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9"/>
  </bookViews>
  <sheets>
    <sheet name="первоначальный" sheetId="1" state="visible" r:id="rId2"/>
    <sheet name="от 26.01.2017" sheetId="2" state="visible" r:id="rId3"/>
    <sheet name="01.02.2017" sheetId="3" state="visible" r:id="rId4"/>
    <sheet name="16.02.2017" sheetId="4" state="visible" r:id="rId5"/>
    <sheet name="01.03.2017" sheetId="5" state="visible" r:id="rId6"/>
    <sheet name="20.03.2017" sheetId="6" state="visible" r:id="rId7"/>
    <sheet name="01.04.2017" sheetId="7" state="visible" r:id="rId8"/>
    <sheet name="20.04.2017" sheetId="8" state="visible" r:id="rId9"/>
    <sheet name="01.05.2017" sheetId="9" state="visible" r:id="rId10"/>
    <sheet name="18.05.2017" sheetId="10" state="visible" r:id="rId11"/>
  </sheets>
  <definedNames>
    <definedName function="false" hidden="false" localSheetId="2" name="_xlnm.Print_Area" vbProcedure="false">'01.02.2017'!$A$1:$R$116</definedName>
    <definedName function="false" hidden="false" localSheetId="8" name="_xlnm.Print_Area" vbProcedure="false">'01.05.2017'!$A$1:$T$117</definedName>
    <definedName function="false" hidden="false" localSheetId="3" name="_xlnm.Print_Area" vbProcedure="false">'16.02.2017'!$A$1:$R$116</definedName>
    <definedName function="false" hidden="false" localSheetId="9" name="_xlnm.Print_Area" vbProcedure="false">'18.05.2017'!$A$1:$R$121</definedName>
    <definedName function="false" hidden="false" localSheetId="5" name="_xlnm.Print_Area" vbProcedure="false">'20.03.2017'!$A$1:$R$118</definedName>
    <definedName function="false" hidden="false" localSheetId="7" name="_xlnm.Print_Area" vbProcedure="false">'20.04.2017'!$A$1:$R$117</definedName>
    <definedName function="false" hidden="false" localSheetId="1" name="_xlnm.Print_Area" vbProcedure="false">'от 26.01.2017'!$A$1:$R$116</definedName>
    <definedName function="false" hidden="false" localSheetId="0" name="_xlnm.Print_Area" vbProcedure="false">первоначальный!$A$1:$T$111</definedName>
    <definedName function="false" hidden="false" localSheetId="0" name="_xlnm.Print_Titles" vbProcedure="false">первоначальный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110">
  <si>
    <t xml:space="preserve">Кассовый план  доходной части бюджета  Курчанского сельского поселения Темрюкского района на 09.01.2017 года</t>
  </si>
  <si>
    <t xml:space="preserve">Коды бюджетной классификации доходов</t>
  </si>
  <si>
    <t xml:space="preserve">Сумма на год, всего</t>
  </si>
  <si>
    <t xml:space="preserve">В том числе на</t>
  </si>
  <si>
    <t xml:space="preserve">1 квартал</t>
  </si>
  <si>
    <t xml:space="preserve">январь</t>
  </si>
  <si>
    <t xml:space="preserve">февраль</t>
  </si>
  <si>
    <t xml:space="preserve">март</t>
  </si>
  <si>
    <t xml:space="preserve">2 квартал</t>
  </si>
  <si>
    <t xml:space="preserve">апрель</t>
  </si>
  <si>
    <t xml:space="preserve">май</t>
  </si>
  <si>
    <t xml:space="preserve">июнь</t>
  </si>
  <si>
    <t xml:space="preserve">3 квартал</t>
  </si>
  <si>
    <t xml:space="preserve">июль</t>
  </si>
  <si>
    <t xml:space="preserve">август</t>
  </si>
  <si>
    <t xml:space="preserve">сентябрь</t>
  </si>
  <si>
    <t xml:space="preserve">4 квартал</t>
  </si>
  <si>
    <t xml:space="preserve">октябрь</t>
  </si>
  <si>
    <t xml:space="preserve">ноябрь</t>
  </si>
  <si>
    <t xml:space="preserve">декабрь</t>
  </si>
  <si>
    <t xml:space="preserve">Налоговые+неналоговые доходы</t>
  </si>
  <si>
    <t xml:space="preserve">18210102010010000110</t>
  </si>
  <si>
    <t xml:space="preserve">18210102020010000110</t>
  </si>
  <si>
    <t xml:space="preserve">18210102030010000110</t>
  </si>
  <si>
    <t xml:space="preserve">18210102040010000110</t>
  </si>
  <si>
    <t xml:space="preserve">НДФЛ</t>
  </si>
  <si>
    <t xml:space="preserve">"10010302230010000110</t>
  </si>
  <si>
    <t xml:space="preserve">"10010302240010000110</t>
  </si>
  <si>
    <t xml:space="preserve">"10010302250010000110</t>
  </si>
  <si>
    <t xml:space="preserve">"10010302260010000110</t>
  </si>
  <si>
    <t xml:space="preserve">Акцизы на нефтепродукты</t>
  </si>
  <si>
    <t xml:space="preserve">"18210503010010000110 (ЕСХН)</t>
  </si>
  <si>
    <t xml:space="preserve">18210601030100000110 (НИФЛ)</t>
  </si>
  <si>
    <t xml:space="preserve">"18210606033100000110 (Зем.ю.л.)</t>
  </si>
  <si>
    <t xml:space="preserve">"18210606043100000110 (Зем.ф.л.)</t>
  </si>
  <si>
    <t xml:space="preserve">Земельный налог</t>
  </si>
  <si>
    <t xml:space="preserve">18210904050100000110 (Задолженность по отменённым налогам)</t>
  </si>
  <si>
    <t xml:space="preserve">Аренда земли</t>
  </si>
  <si>
    <t xml:space="preserve">99211105013100021120</t>
  </si>
  <si>
    <t xml:space="preserve">99211105013100022120</t>
  </si>
  <si>
    <t xml:space="preserve">99211105013100024120</t>
  </si>
  <si>
    <t xml:space="preserve">99211105013100025120</t>
  </si>
  <si>
    <t xml:space="preserve">99211105013100026120</t>
  </si>
  <si>
    <t xml:space="preserve">99211105035100000120 (Аренда имущества)</t>
  </si>
  <si>
    <t xml:space="preserve">"99211109045100000120 (Прочие поступления от аренды имущества)</t>
  </si>
  <si>
    <t xml:space="preserve">"99211107015100000120 (Прибыль МУПов)</t>
  </si>
  <si>
    <t xml:space="preserve">"99211300000000000130 (Доходы от оказания платных услуг и компенсации затрат бюджетов поселений)</t>
  </si>
  <si>
    <t xml:space="preserve">"99211301000000000130</t>
  </si>
  <si>
    <t xml:space="preserve">"99211302000000000130</t>
  </si>
  <si>
    <t xml:space="preserve">Доходы от продажи имущества, находящегося в собственности поселений</t>
  </si>
  <si>
    <t xml:space="preserve">99211402052100000410</t>
  </si>
  <si>
    <t xml:space="preserve">99211402053100000410</t>
  </si>
  <si>
    <t xml:space="preserve">Доходы от продажи земли</t>
  </si>
  <si>
    <t xml:space="preserve">99211406013130021430</t>
  </si>
  <si>
    <t xml:space="preserve">99211406013130026430</t>
  </si>
  <si>
    <t xml:space="preserve">Штрафы</t>
  </si>
  <si>
    <t xml:space="preserve">"82111651040020000140</t>
  </si>
  <si>
    <t xml:space="preserve">99211690050100000140</t>
  </si>
  <si>
    <t xml:space="preserve">99211623052100000140</t>
  </si>
  <si>
    <t xml:space="preserve">16111633050100000140</t>
  </si>
  <si>
    <t xml:space="preserve">81611633050100000140</t>
  </si>
  <si>
    <t xml:space="preserve">"99211705050100000180 (Прочие неналоговые)</t>
  </si>
  <si>
    <t xml:space="preserve">Пр.неналоговые</t>
  </si>
  <si>
    <t xml:space="preserve">Безвозмездные поступления всего</t>
  </si>
  <si>
    <t xml:space="preserve">Безвозмездные  поступления от другого уровня бюджета</t>
  </si>
  <si>
    <t xml:space="preserve">99220201001100000151 (край)</t>
  </si>
  <si>
    <t xml:space="preserve">99220201001100000151 (район)</t>
  </si>
  <si>
    <t xml:space="preserve">"99220202999100000151 Прочие субсидии</t>
  </si>
  <si>
    <t xml:space="preserve">99220203015100000151 (ВУСЫ)</t>
  </si>
  <si>
    <t xml:space="preserve">99220203024100000151(адм.ком.)</t>
  </si>
  <si>
    <t xml:space="preserve">99220204999100000151 Прочие межбюджетные трансферты</t>
  </si>
  <si>
    <t xml:space="preserve">"99220705000100000180 Прочие безвозмездные поступления</t>
  </si>
  <si>
    <t xml:space="preserve">"99220705010100000180</t>
  </si>
  <si>
    <t xml:space="preserve">"99220705020100000180</t>
  </si>
  <si>
    <t xml:space="preserve">"99220705030100000180</t>
  </si>
  <si>
    <t xml:space="preserve">99221905000100000151 (Возврат остатков субсидий и субвенций)</t>
  </si>
  <si>
    <t xml:space="preserve">ИТОГО ДОХОДОВ</t>
  </si>
  <si>
    <t xml:space="preserve">Глава Курчанского сельского поселения Темрюкского района</t>
  </si>
  <si>
    <t xml:space="preserve">В.П.Гришков</t>
  </si>
  <si>
    <t xml:space="preserve">Начальник финансового отдела</t>
  </si>
  <si>
    <t xml:space="preserve">О.В.Богданец</t>
  </si>
  <si>
    <t xml:space="preserve"> </t>
  </si>
  <si>
    <t xml:space="preserve">Кассовый план  доходной части бюджета  Курчанского сельского поселения Темрюкского района на 26.01.2017 года (по итогам сессии)</t>
  </si>
  <si>
    <t xml:space="preserve">99211633050100000140</t>
  </si>
  <si>
    <t xml:space="preserve">99220215001100000151 (край)</t>
  </si>
  <si>
    <t xml:space="preserve">99220215001100000151 (район)</t>
  </si>
  <si>
    <t xml:space="preserve">"99220229999100000151 Прочие субсидии</t>
  </si>
  <si>
    <t xml:space="preserve">99220235118100000151 (ВУСЫ)</t>
  </si>
  <si>
    <t xml:space="preserve">99220230024100000151(адм.ком.)</t>
  </si>
  <si>
    <t xml:space="preserve">99220249999100000151 Прочие межбюджетные трансферты</t>
  </si>
  <si>
    <t xml:space="preserve">99220249999100000151 Прочие межбюджетные трансферты (на сбаллансированность)</t>
  </si>
  <si>
    <t xml:space="preserve">99220249999100000151 Прочие межбюджетные трансферты (по газификации)</t>
  </si>
  <si>
    <t xml:space="preserve">99220249999100000151 Прочие межбюджетные трансферты (по ремонту муниципального здания)</t>
  </si>
  <si>
    <t xml:space="preserve">99220249999100000151 Прочие межбюджетные трансферты (охранные зоны)</t>
  </si>
  <si>
    <t xml:space="preserve">99221960010100000151 (Возврат остатков субсидий и субвенций)</t>
  </si>
  <si>
    <t xml:space="preserve">Кассовый план  доходной части бюджета  Курчанского сельского поселения Темрюкского района на 01.02.2017 года </t>
  </si>
  <si>
    <t xml:space="preserve">Кассовый план  доходной части бюджета  Курчанского сельского поселения Темрюкского района на 16.02.2017 года  (по итогам сессии)</t>
  </si>
  <si>
    <t xml:space="preserve">Кассовый план  доходной части бюджета  Курчанского сельского поселения Темрюкского района на 01.03.2017 года </t>
  </si>
  <si>
    <t xml:space="preserve">Кассовый план  доходной части бюджета  Курчанского сельского поселения Темрюкского района на 20.03.2017 года (по итогам сессии)</t>
  </si>
  <si>
    <t xml:space="preserve">"99220705030100000180 (благоустройство парковых зон)</t>
  </si>
  <si>
    <t xml:space="preserve">Кассовый план  доходной части бюджета  Курчанского сельского поселения Темрюкского района на 01.04.2017 года </t>
  </si>
  <si>
    <t xml:space="preserve">Кассовый план  доходной части бюджета  Курчанского сельского поселения Темрюкского района на 20.04.2017 года (по итогам сессии) </t>
  </si>
  <si>
    <t xml:space="preserve">"99220229999100000151 Прочие субсидии (кадры)</t>
  </si>
  <si>
    <t xml:space="preserve">"99220229999100000151 Прочие субсидии (ремонт дорог)</t>
  </si>
  <si>
    <t xml:space="preserve">99220204999100000151 Прочие межбюджетные трансферты (на  проектирование основания (фундамента) резервуара для воды объемом 700 мз)</t>
  </si>
  <si>
    <t xml:space="preserve">99220204999100000151 Прочие межбюджетные трансферты (на  ликвидацию несанкционированной свалки на юго-западной окраине в ст. Курчанская)</t>
  </si>
  <si>
    <t xml:space="preserve">Кассовый план  доходной части бюджета  Курчанского сельского поселения Темрюкского района на 01.05.2017 года</t>
  </si>
  <si>
    <t xml:space="preserve">Кассовый план  доходной части бюджета  Курчанского сельского поселения Темрюкского района на 18.05.2017 года (по итогам сессии)</t>
  </si>
  <si>
    <t xml:space="preserve">Исполняющий обязанности главы Курчанского сельского поселения Темрюкского района</t>
  </si>
  <si>
    <t xml:space="preserve">Е.А.Кулин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1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1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3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3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5" borderId="2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7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6" borderId="1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8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2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8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8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2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1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8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7" borderId="2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8" borderId="8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8" borderId="2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8" borderId="1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8" borderId="9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8" borderId="4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9" borderId="8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9" borderId="2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9" borderId="1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9" borderId="9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9" borderId="4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9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9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10" borderId="8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10" borderId="2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2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11" borderId="1" xfId="3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11" borderId="1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7" borderId="1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7" borderId="1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9" borderId="8" xfId="3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9" borderId="1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9" borderId="2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7" borderId="1" xfId="3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9" borderId="1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7" borderId="8" xfId="3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9" borderId="8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7" borderId="11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6" borderId="1" xfId="3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1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9" borderId="1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9" borderId="11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9" borderId="4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9" borderId="13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8" borderId="1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8" borderId="1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3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5" borderId="1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6" borderId="4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6" borderId="4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0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6" borderId="1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4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6" borderId="15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6" borderId="1" xfId="3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6" borderId="15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9" borderId="1" xfId="3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9" borderId="15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9" borderId="16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1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5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0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1" fillId="6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6" borderId="0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6" borderId="1" xfId="30" applyFont="true" applyBorder="true" applyAlignment="true" applyProtection="true">
      <alignment horizontal="left" vertical="bottom" textRotation="0" wrapText="true" indent="0" shrinkToFit="false"/>
      <protection locked="true" hidden="tru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_tmp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1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3.14"/>
    <col collapsed="false" customWidth="true" hidden="false" outlineLevel="0" max="3" min="3" style="1" width="12.28"/>
    <col collapsed="false" customWidth="true" hidden="false" outlineLevel="0" max="4" min="4" style="1" width="14.28"/>
    <col collapsed="false" customWidth="true" hidden="false" outlineLevel="0" max="5" min="5" style="1" width="14.56"/>
    <col collapsed="false" customWidth="true" hidden="false" outlineLevel="0" max="6" min="6" style="1" width="12.85"/>
    <col collapsed="false" customWidth="true" hidden="false" outlineLevel="0" max="7" min="7" style="1" width="13.85"/>
    <col collapsed="false" customWidth="true" hidden="false" outlineLevel="0" max="8" min="8" style="1" width="11.56"/>
    <col collapsed="false" customWidth="true" hidden="false" outlineLevel="0" max="9" min="9" style="1" width="12.7"/>
    <col collapsed="false" customWidth="true" hidden="false" outlineLevel="0" max="10" min="10" style="1" width="11.7"/>
    <col collapsed="false" customWidth="true" hidden="false" outlineLevel="0" max="11" min="11" style="1" width="11.85"/>
    <col collapsed="false" customWidth="true" hidden="false" outlineLevel="0" max="12" min="12" style="1" width="13.28"/>
    <col collapsed="false" customWidth="true" hidden="false" outlineLevel="0" max="13" min="13" style="1" width="13.41"/>
    <col collapsed="false" customWidth="true" hidden="false" outlineLevel="0" max="14" min="14" style="1" width="12.56"/>
    <col collapsed="false" customWidth="true" hidden="false" outlineLevel="0" max="15" min="15" style="1" width="13.14"/>
    <col collapsed="false" customWidth="true" hidden="false" outlineLevel="0" max="16" min="16" style="1" width="12.42"/>
    <col collapsed="false" customWidth="true" hidden="false" outlineLevel="0" max="17" min="17" style="1" width="10.71"/>
    <col collapsed="false" customWidth="true" hidden="false" outlineLevel="0" max="18" min="18" style="1" width="11.85"/>
    <col collapsed="false" customWidth="true" hidden="true" outlineLevel="0" max="19" min="19" style="1" width="7.7"/>
    <col collapsed="false" customWidth="true" hidden="true" outlineLevel="0" max="20" min="20" style="1" width="13.14"/>
    <col collapsed="false" customWidth="true" hidden="false" outlineLevel="0" max="21" min="21" style="1" width="15.41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6"/>
      <c r="Q2" s="5"/>
      <c r="R2" s="5"/>
      <c r="S2" s="7"/>
      <c r="T2" s="7"/>
    </row>
    <row r="3" customFormat="false" ht="18" hidden="false" customHeight="true" outlineLevel="0" collapsed="false">
      <c r="A3" s="8"/>
      <c r="B3" s="9"/>
      <c r="C3" s="9"/>
      <c r="D3" s="9"/>
      <c r="E3" s="10"/>
      <c r="F3" s="11"/>
      <c r="G3" s="12"/>
      <c r="H3" s="13"/>
      <c r="I3" s="13"/>
      <c r="J3" s="13"/>
      <c r="K3" s="13"/>
      <c r="L3" s="13"/>
      <c r="M3" s="13"/>
      <c r="N3" s="13"/>
      <c r="O3" s="10"/>
      <c r="P3" s="10"/>
      <c r="Q3" s="13"/>
      <c r="R3" s="13"/>
      <c r="S3" s="14" t="e">
        <f aca="false">B6-#REF!</f>
        <v>#REF!</v>
      </c>
      <c r="T3" s="2"/>
    </row>
    <row r="4" customFormat="false" ht="18" hidden="false" customHeight="true" outlineLevel="0" collapsed="false">
      <c r="A4" s="15" t="s">
        <v>1</v>
      </c>
      <c r="B4" s="15" t="s">
        <v>2</v>
      </c>
      <c r="C4" s="16"/>
      <c r="D4" s="17" t="s">
        <v>3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8" t="e">
        <f aca="false">#REF!+#REF!+#REF!+#REF!+#REF!+#REF!+#REF!+#REF!+#REF!+#REF!+#REF!+#REF!</f>
        <v>#REF!</v>
      </c>
      <c r="T4" s="19"/>
    </row>
    <row r="5" customFormat="false" ht="21" hidden="false" customHeight="true" outlineLevel="0" collapsed="false">
      <c r="A5" s="15"/>
      <c r="B5" s="15"/>
      <c r="C5" s="20" t="s">
        <v>4</v>
      </c>
      <c r="D5" s="15" t="s">
        <v>5</v>
      </c>
      <c r="E5" s="15" t="s">
        <v>6</v>
      </c>
      <c r="F5" s="15" t="s">
        <v>7</v>
      </c>
      <c r="G5" s="20" t="s">
        <v>8</v>
      </c>
      <c r="H5" s="15" t="s">
        <v>9</v>
      </c>
      <c r="I5" s="15" t="s">
        <v>10</v>
      </c>
      <c r="J5" s="15" t="s">
        <v>11</v>
      </c>
      <c r="K5" s="20" t="s">
        <v>12</v>
      </c>
      <c r="L5" s="15" t="s">
        <v>13</v>
      </c>
      <c r="M5" s="15" t="s">
        <v>14</v>
      </c>
      <c r="N5" s="15" t="s">
        <v>15</v>
      </c>
      <c r="O5" s="21" t="s">
        <v>16</v>
      </c>
      <c r="P5" s="15" t="s">
        <v>17</v>
      </c>
      <c r="Q5" s="15" t="s">
        <v>18</v>
      </c>
      <c r="R5" s="22" t="s">
        <v>19</v>
      </c>
      <c r="S5" s="23"/>
    </row>
    <row r="6" customFormat="false" ht="18" hidden="false" customHeight="true" outlineLevel="0" collapsed="false">
      <c r="A6" s="24" t="s">
        <v>20</v>
      </c>
      <c r="B6" s="25" t="n">
        <f aca="false">B11+B16+B17+B18+B21+B22+B23+B29+B30+B31+B32+B35+B38+B41+B47</f>
        <v>18549500</v>
      </c>
      <c r="C6" s="25" t="n">
        <f aca="false">C11+C16+C17+C18+C21+C22+C23+C29+C30+C31+C32+C35+C38+C41+C47</f>
        <v>2759300</v>
      </c>
      <c r="D6" s="25" t="n">
        <f aca="false">D11+D16+D17+D18+D21+D22+D23+D29+D30+D31+D32+D35+D38+D41+D47</f>
        <v>808100</v>
      </c>
      <c r="E6" s="25" t="n">
        <f aca="false">E11+E16+E17+E18+E21+E22+E23+E29+E30+E31+E32+E35+E38+E41+E47</f>
        <v>661100</v>
      </c>
      <c r="F6" s="25" t="n">
        <f aca="false">F11+F16+F17+F18+F21+F22+F23+F29+F30+F31+F32+F35+F38+F41+F47</f>
        <v>1290100</v>
      </c>
      <c r="G6" s="25" t="n">
        <f aca="false">G11+G16+G17+G18+G21+G22+G23+G29+G30+G31+G32+G35+G38+G41+G47</f>
        <v>3831900</v>
      </c>
      <c r="H6" s="25" t="n">
        <f aca="false">H11+H16+H17+H18+H21+H22+H23+H29+H30+H31+H32+H35+H38+H41+H47</f>
        <v>1357700</v>
      </c>
      <c r="I6" s="25" t="n">
        <f aca="false">I11+I16+I17+I18+I21+I22+I23+I29+I30+I31+I32+I35+I38+I41+I47</f>
        <v>1265100</v>
      </c>
      <c r="J6" s="25" t="n">
        <f aca="false">J11+J16+J17+J18+J21+J22+J23+J29+J30+J31+J32+J35+J38+J41+J47</f>
        <v>1209100</v>
      </c>
      <c r="K6" s="25" t="n">
        <f aca="false">K11+K16+K17+K18+K21+K22+K23+K29+K30+K31+K32+K35+K38+K41+K47</f>
        <v>4893200</v>
      </c>
      <c r="L6" s="25" t="n">
        <f aca="false">L11+L16+L17+L18+L21+L22+L23+L29+L30+L31+L32+L35+L38+L41+L47</f>
        <v>1589900</v>
      </c>
      <c r="M6" s="25" t="n">
        <f aca="false">M11+M16+M17+M18+M21+M22+M23+M29+M30+M31+M32+M35+M38+M41+M47</f>
        <v>1474900</v>
      </c>
      <c r="N6" s="25" t="n">
        <f aca="false">N11+N16+N17+N18+N21+N22+N23+N29+N30+N31+N32+N35+N38+N41+N47</f>
        <v>1828400</v>
      </c>
      <c r="O6" s="25" t="n">
        <f aca="false">O11+O16+O17+O18+O21+O22+O23+O29+O30+O31+O32+O35+O38+O41+O47</f>
        <v>7065100</v>
      </c>
      <c r="P6" s="25" t="n">
        <f aca="false">P11+P16+P17+P18+P21+P22+P23+P29+P30+P31+P32+P35+P38+P41+P47</f>
        <v>2339000</v>
      </c>
      <c r="Q6" s="25" t="n">
        <f aca="false">Q11+Q16+Q17+Q18+Q21+Q22+Q23+Q29+Q30+Q31+Q32+Q35+Q38+Q41+Q47</f>
        <v>3006000</v>
      </c>
      <c r="R6" s="25" t="n">
        <f aca="false">R11+R16+R17+R18+R21+R22+R23+R29+R30+R31+R32+R35+R38+R41+R47</f>
        <v>1720100</v>
      </c>
      <c r="S6" s="26" t="n">
        <f aca="false">D6+E6+F6+H6+I6+J6+L6</f>
        <v>8181100</v>
      </c>
      <c r="T6" s="27" t="n">
        <f aca="false">B6-Q6-R6</f>
        <v>13823400</v>
      </c>
    </row>
    <row r="7" customFormat="false" ht="15.6" hidden="false" customHeight="true" outlineLevel="0" collapsed="false">
      <c r="A7" s="28" t="s">
        <v>21</v>
      </c>
      <c r="B7" s="29" t="n">
        <f aca="false">C7+G7+K7+O7</f>
        <v>4346000</v>
      </c>
      <c r="C7" s="29" t="n">
        <f aca="false">SUM(D7:F7)</f>
        <v>915000</v>
      </c>
      <c r="D7" s="30" t="n">
        <v>153000</v>
      </c>
      <c r="E7" s="30" t="n">
        <v>381000</v>
      </c>
      <c r="F7" s="30" t="n">
        <v>381000</v>
      </c>
      <c r="G7" s="29" t="n">
        <f aca="false">H7+I7+J7</f>
        <v>1143000</v>
      </c>
      <c r="H7" s="30" t="n">
        <v>381000</v>
      </c>
      <c r="I7" s="30" t="n">
        <v>381000</v>
      </c>
      <c r="J7" s="30" t="n">
        <v>381000</v>
      </c>
      <c r="K7" s="29" t="n">
        <f aca="false">L7+M7+N7</f>
        <v>1143000</v>
      </c>
      <c r="L7" s="30" t="n">
        <v>381000</v>
      </c>
      <c r="M7" s="30" t="n">
        <v>381000</v>
      </c>
      <c r="N7" s="30" t="n">
        <v>381000</v>
      </c>
      <c r="O7" s="31" t="n">
        <f aca="false">P7+Q7+R7</f>
        <v>1145000</v>
      </c>
      <c r="P7" s="30" t="n">
        <v>381000</v>
      </c>
      <c r="Q7" s="30" t="n">
        <v>381000</v>
      </c>
      <c r="R7" s="30" t="n">
        <v>383000</v>
      </c>
      <c r="S7" s="26" t="n">
        <f aca="false">D7+E7+F7+H7+I7+J7+L7</f>
        <v>2439000</v>
      </c>
      <c r="T7" s="27" t="n">
        <f aca="false">B7-Q7-R7</f>
        <v>3582000</v>
      </c>
    </row>
    <row r="8" customFormat="false" ht="12.75" hidden="false" customHeight="true" outlineLevel="0" collapsed="false">
      <c r="A8" s="32" t="s">
        <v>22</v>
      </c>
      <c r="B8" s="29" t="n">
        <f aca="false">C8+G8+K8+O8</f>
        <v>1500</v>
      </c>
      <c r="C8" s="29" t="n">
        <f aca="false">SUM(D8:F8)</f>
        <v>0</v>
      </c>
      <c r="D8" s="33" t="n">
        <v>0</v>
      </c>
      <c r="E8" s="33" t="n">
        <v>0</v>
      </c>
      <c r="F8" s="33" t="n">
        <v>0</v>
      </c>
      <c r="G8" s="29" t="n">
        <f aca="false">H8+I8+J8</f>
        <v>0</v>
      </c>
      <c r="H8" s="33" t="n">
        <v>0</v>
      </c>
      <c r="I8" s="33" t="n">
        <v>0</v>
      </c>
      <c r="J8" s="33" t="n">
        <v>0</v>
      </c>
      <c r="K8" s="29" t="n">
        <f aca="false">L8+M8+N8</f>
        <v>0</v>
      </c>
      <c r="L8" s="33" t="n">
        <v>0</v>
      </c>
      <c r="M8" s="33" t="n">
        <v>0</v>
      </c>
      <c r="N8" s="33" t="n">
        <v>0</v>
      </c>
      <c r="O8" s="31" t="n">
        <f aca="false">P8+Q8+R8</f>
        <v>1500</v>
      </c>
      <c r="P8" s="33" t="n">
        <v>0</v>
      </c>
      <c r="Q8" s="33" t="n">
        <v>0</v>
      </c>
      <c r="R8" s="33" t="n">
        <v>1500</v>
      </c>
      <c r="S8" s="26" t="n">
        <f aca="false">D8+E8+F8+H8+I8+J8+L8</f>
        <v>0</v>
      </c>
      <c r="T8" s="27" t="n">
        <f aca="false">B8-Q8-R8</f>
        <v>0</v>
      </c>
    </row>
    <row r="9" customFormat="false" ht="12.75" hidden="false" customHeight="true" outlineLevel="0" collapsed="false">
      <c r="A9" s="32" t="s">
        <v>23</v>
      </c>
      <c r="B9" s="29" t="n">
        <f aca="false">C9+G9+K9+O9</f>
        <v>59500</v>
      </c>
      <c r="C9" s="29" t="n">
        <f aca="false">SUM(D9:F9)</f>
        <v>0</v>
      </c>
      <c r="D9" s="33" t="n">
        <v>0</v>
      </c>
      <c r="E9" s="33" t="n">
        <v>0</v>
      </c>
      <c r="F9" s="33" t="n">
        <v>0</v>
      </c>
      <c r="G9" s="29" t="n">
        <f aca="false">H9+I9+J9</f>
        <v>0</v>
      </c>
      <c r="H9" s="33" t="n">
        <v>0</v>
      </c>
      <c r="I9" s="33" t="n">
        <v>0</v>
      </c>
      <c r="J9" s="33" t="n">
        <v>0</v>
      </c>
      <c r="K9" s="29" t="n">
        <f aca="false">L9+M9+N9</f>
        <v>0</v>
      </c>
      <c r="L9" s="33" t="n">
        <v>0</v>
      </c>
      <c r="M9" s="33" t="n">
        <v>0</v>
      </c>
      <c r="N9" s="33" t="n">
        <v>0</v>
      </c>
      <c r="O9" s="31" t="n">
        <f aca="false">P9+Q9+R9</f>
        <v>59500</v>
      </c>
      <c r="P9" s="33" t="n">
        <v>0</v>
      </c>
      <c r="Q9" s="33" t="n">
        <v>0</v>
      </c>
      <c r="R9" s="33" t="n">
        <v>59500</v>
      </c>
      <c r="S9" s="26" t="n">
        <f aca="false">D9+E9+F9+H9+I9+J9+L9</f>
        <v>0</v>
      </c>
      <c r="T9" s="27" t="n">
        <f aca="false">B9-Q9-R9</f>
        <v>0</v>
      </c>
    </row>
    <row r="10" customFormat="false" ht="12.75" hidden="false" customHeight="true" outlineLevel="0" collapsed="false">
      <c r="A10" s="34" t="s">
        <v>24</v>
      </c>
      <c r="B10" s="29" t="n">
        <f aca="false">C10+G10+K10+O10</f>
        <v>3000</v>
      </c>
      <c r="C10" s="29" t="n">
        <f aca="false">SUM(D10:F10)</f>
        <v>0</v>
      </c>
      <c r="D10" s="33" t="n">
        <v>0</v>
      </c>
      <c r="E10" s="33" t="n">
        <v>0</v>
      </c>
      <c r="F10" s="33" t="n">
        <v>0</v>
      </c>
      <c r="G10" s="29" t="n">
        <f aca="false">H10+I10+J10</f>
        <v>0</v>
      </c>
      <c r="H10" s="33" t="n">
        <v>0</v>
      </c>
      <c r="I10" s="33" t="n">
        <v>0</v>
      </c>
      <c r="J10" s="33" t="n">
        <v>0</v>
      </c>
      <c r="K10" s="29" t="n">
        <f aca="false">L10+M10+N10</f>
        <v>0</v>
      </c>
      <c r="L10" s="33" t="n">
        <v>0</v>
      </c>
      <c r="M10" s="33" t="n">
        <v>0</v>
      </c>
      <c r="N10" s="33" t="n">
        <v>0</v>
      </c>
      <c r="O10" s="31" t="n">
        <f aca="false">P10+Q10+R10</f>
        <v>3000</v>
      </c>
      <c r="P10" s="33" t="n">
        <v>0</v>
      </c>
      <c r="Q10" s="33" t="n">
        <v>0</v>
      </c>
      <c r="R10" s="33" t="n">
        <v>3000</v>
      </c>
      <c r="S10" s="26" t="n">
        <f aca="false">D10+E10+F10+H10+I10+J10+L10</f>
        <v>0</v>
      </c>
      <c r="T10" s="27" t="n">
        <f aca="false">B10-Q10-R10</f>
        <v>0</v>
      </c>
    </row>
    <row r="11" customFormat="false" ht="12.75" hidden="false" customHeight="true" outlineLevel="0" collapsed="false">
      <c r="A11" s="35" t="s">
        <v>25</v>
      </c>
      <c r="B11" s="36" t="n">
        <f aca="false">SUM(B7:B10)</f>
        <v>4410000</v>
      </c>
      <c r="C11" s="36" t="n">
        <f aca="false">SUM(C7:C10)</f>
        <v>915000</v>
      </c>
      <c r="D11" s="36" t="n">
        <f aca="false">SUM(D7:D10)</f>
        <v>153000</v>
      </c>
      <c r="E11" s="36" t="n">
        <f aca="false">SUM(E7:E10)</f>
        <v>381000</v>
      </c>
      <c r="F11" s="36" t="n">
        <f aca="false">SUM(F7:F10)</f>
        <v>381000</v>
      </c>
      <c r="G11" s="36" t="n">
        <f aca="false">SUM(G7:G10)</f>
        <v>1143000</v>
      </c>
      <c r="H11" s="36" t="n">
        <f aca="false">SUM(H7:H10)</f>
        <v>381000</v>
      </c>
      <c r="I11" s="36" t="n">
        <f aca="false">SUM(I7:I10)</f>
        <v>381000</v>
      </c>
      <c r="J11" s="36" t="n">
        <f aca="false">SUM(J7:J10)</f>
        <v>381000</v>
      </c>
      <c r="K11" s="36" t="n">
        <f aca="false">SUM(K7:K10)</f>
        <v>1143000</v>
      </c>
      <c r="L11" s="36" t="n">
        <f aca="false">SUM(L7:L10)</f>
        <v>381000</v>
      </c>
      <c r="M11" s="36" t="n">
        <f aca="false">SUM(M7:M10)</f>
        <v>381000</v>
      </c>
      <c r="N11" s="36" t="n">
        <f aca="false">SUM(N7:N10)</f>
        <v>381000</v>
      </c>
      <c r="O11" s="37" t="n">
        <f aca="false">SUM(O7:O10)</f>
        <v>1209000</v>
      </c>
      <c r="P11" s="36" t="n">
        <f aca="false">SUM(P7:P10)</f>
        <v>381000</v>
      </c>
      <c r="Q11" s="36" t="n">
        <f aca="false">SUM(Q7:Q10)</f>
        <v>381000</v>
      </c>
      <c r="R11" s="36" t="n">
        <f aca="false">SUM(R7:R10)</f>
        <v>447000</v>
      </c>
      <c r="S11" s="38" t="n">
        <f aca="false">D11+E11+F11+H11+I11+J11+L11</f>
        <v>2439000</v>
      </c>
      <c r="T11" s="39" t="n">
        <f aca="false">B11-Q11-R11</f>
        <v>3582000</v>
      </c>
    </row>
    <row r="12" customFormat="false" ht="12.75" hidden="false" customHeight="true" outlineLevel="0" collapsed="false">
      <c r="A12" s="34" t="s">
        <v>26</v>
      </c>
      <c r="B12" s="33" t="n">
        <f aca="false">C12+G12+K12+O12</f>
        <v>1033000</v>
      </c>
      <c r="C12" s="33" t="n">
        <f aca="false">D12+E12+F12</f>
        <v>198000</v>
      </c>
      <c r="D12" s="33" t="n">
        <v>93000</v>
      </c>
      <c r="E12" s="33" t="n">
        <v>12000</v>
      </c>
      <c r="F12" s="33" t="n">
        <v>93000</v>
      </c>
      <c r="G12" s="33" t="n">
        <f aca="false">H12+I12+J12</f>
        <v>279000</v>
      </c>
      <c r="H12" s="33" t="n">
        <v>93000</v>
      </c>
      <c r="I12" s="33" t="n">
        <v>93000</v>
      </c>
      <c r="J12" s="33" t="n">
        <v>93000</v>
      </c>
      <c r="K12" s="33" t="n">
        <f aca="false">L12+M12+N12</f>
        <v>279000</v>
      </c>
      <c r="L12" s="33" t="n">
        <v>93000</v>
      </c>
      <c r="M12" s="33" t="n">
        <v>93000</v>
      </c>
      <c r="N12" s="33" t="n">
        <v>93000</v>
      </c>
      <c r="O12" s="33" t="n">
        <f aca="false">P12+Q12+R12</f>
        <v>277000</v>
      </c>
      <c r="P12" s="33" t="n">
        <v>93000</v>
      </c>
      <c r="Q12" s="33" t="n">
        <v>93000</v>
      </c>
      <c r="R12" s="33" t="n">
        <v>91000</v>
      </c>
      <c r="S12" s="26" t="n">
        <f aca="false">D12+E12+F12+H12+I12+J12+L12</f>
        <v>570000</v>
      </c>
      <c r="T12" s="27" t="n">
        <f aca="false">B12-Q12-R12</f>
        <v>849000</v>
      </c>
    </row>
    <row r="13" customFormat="false" ht="12.75" hidden="false" customHeight="true" outlineLevel="0" collapsed="false">
      <c r="A13" s="34" t="s">
        <v>27</v>
      </c>
      <c r="B13" s="33" t="n">
        <f aca="false">C13+G13+K13+O13</f>
        <v>32000</v>
      </c>
      <c r="C13" s="33" t="n">
        <f aca="false">D13+E13+F13</f>
        <v>5000</v>
      </c>
      <c r="D13" s="33" t="n">
        <v>2000</v>
      </c>
      <c r="E13" s="33" t="n">
        <v>0</v>
      </c>
      <c r="F13" s="33" t="n">
        <v>3000</v>
      </c>
      <c r="G13" s="33" t="n">
        <f aca="false">H13+I13+J13</f>
        <v>6000</v>
      </c>
      <c r="H13" s="33" t="n">
        <v>2000</v>
      </c>
      <c r="I13" s="33" t="n">
        <v>2000</v>
      </c>
      <c r="J13" s="33" t="n">
        <v>2000</v>
      </c>
      <c r="K13" s="33" t="n">
        <f aca="false">L13+M13+N13</f>
        <v>6000</v>
      </c>
      <c r="L13" s="33" t="n">
        <v>2000</v>
      </c>
      <c r="M13" s="33" t="n">
        <v>2000</v>
      </c>
      <c r="N13" s="33" t="n">
        <v>2000</v>
      </c>
      <c r="O13" s="33" t="n">
        <f aca="false">P13+Q13+R13</f>
        <v>15000</v>
      </c>
      <c r="P13" s="33" t="n">
        <v>2000</v>
      </c>
      <c r="Q13" s="33" t="n">
        <v>2000</v>
      </c>
      <c r="R13" s="33" t="n">
        <v>11000</v>
      </c>
      <c r="S13" s="26" t="n">
        <f aca="false">D13+E13+F13+H13+I13+J13+L13</f>
        <v>13000</v>
      </c>
      <c r="T13" s="27" t="n">
        <f aca="false">B13-Q13-R13</f>
        <v>19000</v>
      </c>
    </row>
    <row r="14" customFormat="false" ht="12.75" hidden="false" customHeight="true" outlineLevel="0" collapsed="false">
      <c r="A14" s="34" t="s">
        <v>28</v>
      </c>
      <c r="B14" s="33" t="n">
        <f aca="false">C14+G14+K14+O14</f>
        <v>3600000</v>
      </c>
      <c r="C14" s="33" t="n">
        <f aca="false">D14+E14+F14</f>
        <v>758000</v>
      </c>
      <c r="D14" s="33" t="n">
        <v>218000</v>
      </c>
      <c r="E14" s="33" t="n">
        <v>0</v>
      </c>
      <c r="F14" s="33" t="n">
        <v>540000</v>
      </c>
      <c r="G14" s="33" t="n">
        <f aca="false">H14+I14+J14</f>
        <v>989000</v>
      </c>
      <c r="H14" s="33" t="n">
        <v>312000</v>
      </c>
      <c r="I14" s="33" t="n">
        <v>348000</v>
      </c>
      <c r="J14" s="33" t="n">
        <v>329000</v>
      </c>
      <c r="K14" s="33" t="n">
        <f aca="false">L14+M14+N14</f>
        <v>1097000</v>
      </c>
      <c r="L14" s="33" t="n">
        <v>352000</v>
      </c>
      <c r="M14" s="33" t="n">
        <v>365000</v>
      </c>
      <c r="N14" s="33" t="n">
        <v>380000</v>
      </c>
      <c r="O14" s="33" t="n">
        <f aca="false">P14+Q14+R14</f>
        <v>756000</v>
      </c>
      <c r="P14" s="33" t="n">
        <v>340000</v>
      </c>
      <c r="Q14" s="33" t="n">
        <v>318000</v>
      </c>
      <c r="R14" s="33" t="n">
        <v>98000</v>
      </c>
      <c r="S14" s="26" t="n">
        <f aca="false">D14+E14+F14+H14+I14+J14+L14</f>
        <v>2099000</v>
      </c>
      <c r="T14" s="27" t="n">
        <f aca="false">B14-Q14-R14</f>
        <v>3184000</v>
      </c>
    </row>
    <row r="15" customFormat="false" ht="12.75" hidden="false" customHeight="true" outlineLevel="0" collapsed="false">
      <c r="A15" s="34" t="s">
        <v>29</v>
      </c>
      <c r="B15" s="33" t="n">
        <f aca="false">C15+G15+K15+O15</f>
        <v>0</v>
      </c>
      <c r="C15" s="33" t="n">
        <f aca="false">D15+E15+F15</f>
        <v>0</v>
      </c>
      <c r="D15" s="33"/>
      <c r="E15" s="33"/>
      <c r="F15" s="33"/>
      <c r="G15" s="33" t="n">
        <f aca="false">H15+I15+J15</f>
        <v>0</v>
      </c>
      <c r="H15" s="33"/>
      <c r="I15" s="33"/>
      <c r="J15" s="33"/>
      <c r="K15" s="33" t="n">
        <f aca="false">L15+M15+N15</f>
        <v>0</v>
      </c>
      <c r="L15" s="33"/>
      <c r="M15" s="33"/>
      <c r="N15" s="33"/>
      <c r="O15" s="33" t="n">
        <f aca="false">P15+Q15+R15</f>
        <v>0</v>
      </c>
      <c r="P15" s="33"/>
      <c r="Q15" s="33"/>
      <c r="R15" s="33"/>
      <c r="S15" s="26" t="n">
        <f aca="false">D15+E15+F15+H15+I15+J15+L15</f>
        <v>0</v>
      </c>
      <c r="T15" s="27" t="n">
        <f aca="false">B15-Q15-R15</f>
        <v>0</v>
      </c>
    </row>
    <row r="16" customFormat="false" ht="12.75" hidden="false" customHeight="true" outlineLevel="0" collapsed="false">
      <c r="A16" s="40" t="s">
        <v>30</v>
      </c>
      <c r="B16" s="41" t="n">
        <f aca="false">B15+B14+B13+B12</f>
        <v>4665000</v>
      </c>
      <c r="C16" s="41" t="n">
        <f aca="false">C15+C14+C13+C12</f>
        <v>961000</v>
      </c>
      <c r="D16" s="41" t="n">
        <f aca="false">D15+D14+D13+D12</f>
        <v>313000</v>
      </c>
      <c r="E16" s="41" t="n">
        <f aca="false">E15+E14+E13+E12</f>
        <v>12000</v>
      </c>
      <c r="F16" s="41" t="n">
        <f aca="false">F15+F14+F13+F12</f>
        <v>636000</v>
      </c>
      <c r="G16" s="41" t="n">
        <f aca="false">G15+G14+G13+G12</f>
        <v>1274000</v>
      </c>
      <c r="H16" s="41" t="n">
        <f aca="false">H15+H14+H13+H12</f>
        <v>407000</v>
      </c>
      <c r="I16" s="41" t="n">
        <f aca="false">I15+I14+I13+I12</f>
        <v>443000</v>
      </c>
      <c r="J16" s="41" t="n">
        <f aca="false">J15+J14+J13+J12</f>
        <v>424000</v>
      </c>
      <c r="K16" s="41" t="n">
        <f aca="false">K15+K14+K13+K12</f>
        <v>1382000</v>
      </c>
      <c r="L16" s="41" t="n">
        <f aca="false">L15+L14+L13+L12</f>
        <v>447000</v>
      </c>
      <c r="M16" s="41" t="n">
        <f aca="false">M15+M14+M13+M12</f>
        <v>460000</v>
      </c>
      <c r="N16" s="41" t="n">
        <f aca="false">N15+N14+N13+N12</f>
        <v>475000</v>
      </c>
      <c r="O16" s="41" t="n">
        <f aca="false">O15+O14+O13+O12</f>
        <v>1048000</v>
      </c>
      <c r="P16" s="41" t="n">
        <f aca="false">P15+P14+P13+P12</f>
        <v>435000</v>
      </c>
      <c r="Q16" s="41" t="n">
        <f aca="false">Q15+Q14+Q13+Q12</f>
        <v>413000</v>
      </c>
      <c r="R16" s="41" t="n">
        <f aca="false">R15+R14+R13+R12</f>
        <v>200000</v>
      </c>
      <c r="S16" s="38" t="n">
        <f aca="false">D16+E16+F16+H16+I16+J16+L16</f>
        <v>2682000</v>
      </c>
      <c r="T16" s="39" t="n">
        <f aca="false">B16-Q16-R16</f>
        <v>4052000</v>
      </c>
    </row>
    <row r="17" customFormat="false" ht="12.75" hidden="false" customHeight="true" outlineLevel="0" collapsed="false">
      <c r="A17" s="42" t="s">
        <v>31</v>
      </c>
      <c r="B17" s="43" t="n">
        <f aca="false">C17+G17+K17+O17</f>
        <v>103000</v>
      </c>
      <c r="C17" s="44" t="n">
        <f aca="false">D17+E17+F17</f>
        <v>65000</v>
      </c>
      <c r="D17" s="43" t="n">
        <v>0</v>
      </c>
      <c r="E17" s="43" t="n">
        <v>0</v>
      </c>
      <c r="F17" s="43" t="n">
        <v>65000</v>
      </c>
      <c r="G17" s="44" t="n">
        <f aca="false">H17+I17+J17</f>
        <v>18600</v>
      </c>
      <c r="H17" s="43" t="n">
        <v>5600</v>
      </c>
      <c r="I17" s="43" t="n">
        <v>13000</v>
      </c>
      <c r="J17" s="43" t="n">
        <v>0</v>
      </c>
      <c r="K17" s="45" t="n">
        <f aca="false">L17+M17+N17</f>
        <v>19400</v>
      </c>
      <c r="L17" s="43" t="n">
        <v>15000</v>
      </c>
      <c r="M17" s="43" t="n">
        <v>0</v>
      </c>
      <c r="N17" s="43" t="n">
        <v>4400</v>
      </c>
      <c r="O17" s="44" t="n">
        <f aca="false">P17+Q17+R17</f>
        <v>0</v>
      </c>
      <c r="P17" s="43" t="n">
        <v>0</v>
      </c>
      <c r="Q17" s="43" t="n">
        <v>0</v>
      </c>
      <c r="R17" s="46" t="n">
        <v>0</v>
      </c>
      <c r="S17" s="38" t="n">
        <f aca="false">D17+E17+F17+H17+I17+J17+L17</f>
        <v>98600</v>
      </c>
      <c r="T17" s="39" t="n">
        <f aca="false">B17-Q17-R17</f>
        <v>103000</v>
      </c>
    </row>
    <row r="18" customFormat="false" ht="12.75" hidden="false" customHeight="true" outlineLevel="0" collapsed="false">
      <c r="A18" s="47" t="s">
        <v>32</v>
      </c>
      <c r="B18" s="48" t="n">
        <f aca="false">C18+G18+K18+O18</f>
        <v>2200000</v>
      </c>
      <c r="C18" s="49" t="n">
        <f aca="false">D18+E18+F18</f>
        <v>91000</v>
      </c>
      <c r="D18" s="48" t="n">
        <v>19000</v>
      </c>
      <c r="E18" s="48" t="n">
        <v>19000</v>
      </c>
      <c r="F18" s="48" t="n">
        <v>53000</v>
      </c>
      <c r="G18" s="49" t="n">
        <f aca="false">H18+I18+J18</f>
        <v>176000</v>
      </c>
      <c r="H18" s="48" t="n">
        <v>41000</v>
      </c>
      <c r="I18" s="48" t="n">
        <v>39000</v>
      </c>
      <c r="J18" s="48" t="n">
        <v>96000</v>
      </c>
      <c r="K18" s="50" t="n">
        <f aca="false">L18+M18+N18</f>
        <v>599000</v>
      </c>
      <c r="L18" s="48" t="n">
        <v>86000</v>
      </c>
      <c r="M18" s="48" t="n">
        <v>179000</v>
      </c>
      <c r="N18" s="48" t="n">
        <v>334000</v>
      </c>
      <c r="O18" s="49" t="n">
        <f aca="false">P18+Q18+R18</f>
        <v>1334000</v>
      </c>
      <c r="P18" s="48" t="n">
        <v>432000</v>
      </c>
      <c r="Q18" s="48" t="n">
        <v>844000</v>
      </c>
      <c r="R18" s="51" t="n">
        <v>58000</v>
      </c>
      <c r="S18" s="52" t="n">
        <f aca="false">D18+E18+F18+H18+I18+J18+L18</f>
        <v>353000</v>
      </c>
      <c r="T18" s="53" t="n">
        <f aca="false">B18-Q18-R18</f>
        <v>1298000</v>
      </c>
    </row>
    <row r="19" customFormat="false" ht="12.75" hidden="false" customHeight="true" outlineLevel="0" collapsed="false">
      <c r="A19" s="34" t="s">
        <v>33</v>
      </c>
      <c r="B19" s="33" t="n">
        <f aca="false">C19+G19+K19+O19</f>
        <v>2024000</v>
      </c>
      <c r="C19" s="31" t="n">
        <f aca="false">D19+E19+F19</f>
        <v>432000</v>
      </c>
      <c r="D19" s="33" t="n">
        <v>264000</v>
      </c>
      <c r="E19" s="33" t="n">
        <v>168000</v>
      </c>
      <c r="F19" s="33" t="n">
        <v>0</v>
      </c>
      <c r="G19" s="31" t="n">
        <f aca="false">H19+I19+J19</f>
        <v>597000</v>
      </c>
      <c r="H19" s="33" t="n">
        <v>396000</v>
      </c>
      <c r="I19" s="33" t="n">
        <v>201000</v>
      </c>
      <c r="J19" s="33" t="n">
        <v>0</v>
      </c>
      <c r="K19" s="31" t="n">
        <f aca="false">L19+M19+N19</f>
        <v>509000</v>
      </c>
      <c r="L19" s="33" t="n">
        <v>404000</v>
      </c>
      <c r="M19" s="33" t="n">
        <v>105000</v>
      </c>
      <c r="N19" s="33" t="n">
        <v>0</v>
      </c>
      <c r="O19" s="31" t="n">
        <f aca="false">P19+Q19+R19</f>
        <v>486000</v>
      </c>
      <c r="P19" s="33" t="n">
        <v>402000</v>
      </c>
      <c r="Q19" s="33" t="n">
        <v>15000</v>
      </c>
      <c r="R19" s="54" t="n">
        <v>69000</v>
      </c>
      <c r="S19" s="26" t="n">
        <f aca="false">D19+E19+F19+H19+I19+J19+L19</f>
        <v>1433000</v>
      </c>
      <c r="T19" s="27" t="n">
        <f aca="false">B19-Q19-R19</f>
        <v>1940000</v>
      </c>
    </row>
    <row r="20" customFormat="false" ht="12.75" hidden="false" customHeight="true" outlineLevel="0" collapsed="false">
      <c r="A20" s="34" t="s">
        <v>34</v>
      </c>
      <c r="B20" s="33" t="n">
        <f aca="false">C20+G20+K20+O20</f>
        <v>4857000</v>
      </c>
      <c r="C20" s="31" t="n">
        <f aca="false">D20+E20+F20</f>
        <v>238000</v>
      </c>
      <c r="D20" s="33" t="n">
        <v>40000</v>
      </c>
      <c r="E20" s="33" t="n">
        <v>62000</v>
      </c>
      <c r="F20" s="33" t="n">
        <v>136000</v>
      </c>
      <c r="G20" s="31" t="n">
        <f aca="false">H20+I20+J20</f>
        <v>526000</v>
      </c>
      <c r="H20" s="33" t="n">
        <v>108000</v>
      </c>
      <c r="I20" s="33" t="n">
        <v>169000</v>
      </c>
      <c r="J20" s="33" t="n">
        <v>249000</v>
      </c>
      <c r="K20" s="31" t="n">
        <f aca="false">L20+M20+N20</f>
        <v>1153000</v>
      </c>
      <c r="L20" s="33" t="n">
        <v>201000</v>
      </c>
      <c r="M20" s="33" t="n">
        <v>334000</v>
      </c>
      <c r="N20" s="33" t="n">
        <v>618000</v>
      </c>
      <c r="O20" s="31" t="n">
        <f aca="false">P20+Q20+R20</f>
        <v>2940000</v>
      </c>
      <c r="P20" s="33" t="n">
        <v>673000</v>
      </c>
      <c r="Q20" s="33" t="n">
        <v>1337000</v>
      </c>
      <c r="R20" s="54" t="n">
        <v>930000</v>
      </c>
      <c r="S20" s="26" t="n">
        <f aca="false">D20+E20+F20+H20+I20+J20+L20</f>
        <v>965000</v>
      </c>
      <c r="T20" s="27" t="n">
        <f aca="false">B20-Q20-R20</f>
        <v>2590000</v>
      </c>
    </row>
    <row r="21" customFormat="false" ht="12.75" hidden="false" customHeight="true" outlineLevel="0" collapsed="false">
      <c r="A21" s="55" t="s">
        <v>35</v>
      </c>
      <c r="B21" s="56" t="n">
        <f aca="false">B20+B19</f>
        <v>6881000</v>
      </c>
      <c r="C21" s="56" t="n">
        <f aca="false">C20+C19</f>
        <v>670000</v>
      </c>
      <c r="D21" s="56" t="n">
        <f aca="false">D20+D19</f>
        <v>304000</v>
      </c>
      <c r="E21" s="56" t="n">
        <f aca="false">E20+E19</f>
        <v>230000</v>
      </c>
      <c r="F21" s="56" t="n">
        <f aca="false">F20+F19</f>
        <v>136000</v>
      </c>
      <c r="G21" s="56" t="n">
        <f aca="false">G20+G19</f>
        <v>1123000</v>
      </c>
      <c r="H21" s="56" t="n">
        <f aca="false">H20+H19</f>
        <v>504000</v>
      </c>
      <c r="I21" s="56" t="n">
        <f aca="false">I20+I19</f>
        <v>370000</v>
      </c>
      <c r="J21" s="56" t="n">
        <f aca="false">J20+J19</f>
        <v>249000</v>
      </c>
      <c r="K21" s="56" t="n">
        <f aca="false">K20+K19</f>
        <v>1662000</v>
      </c>
      <c r="L21" s="56" t="n">
        <f aca="false">L20+L19</f>
        <v>605000</v>
      </c>
      <c r="M21" s="56" t="n">
        <f aca="false">M20+M19</f>
        <v>439000</v>
      </c>
      <c r="N21" s="56" t="n">
        <f aca="false">N20+N19</f>
        <v>618000</v>
      </c>
      <c r="O21" s="56" t="n">
        <f aca="false">O20+O19</f>
        <v>3426000</v>
      </c>
      <c r="P21" s="56" t="n">
        <f aca="false">P20+P19</f>
        <v>1075000</v>
      </c>
      <c r="Q21" s="56" t="n">
        <f aca="false">Q20+Q19</f>
        <v>1352000</v>
      </c>
      <c r="R21" s="56" t="n">
        <f aca="false">R20+R19</f>
        <v>999000</v>
      </c>
      <c r="S21" s="52" t="n">
        <f aca="false">D21+E21+F21+H21+I21+J21+L21</f>
        <v>2398000</v>
      </c>
      <c r="T21" s="53" t="n">
        <f aca="false">B21-Q21-R21</f>
        <v>4530000</v>
      </c>
    </row>
    <row r="22" customFormat="false" ht="24.75" hidden="false" customHeight="true" outlineLevel="0" collapsed="false">
      <c r="A22" s="57" t="s">
        <v>36</v>
      </c>
      <c r="B22" s="58" t="n">
        <f aca="false">C22+G22+K22+O22</f>
        <v>0</v>
      </c>
      <c r="C22" s="58" t="n">
        <f aca="false">D22+E22+F22</f>
        <v>0</v>
      </c>
      <c r="D22" s="58"/>
      <c r="E22" s="58"/>
      <c r="F22" s="58"/>
      <c r="G22" s="58" t="n">
        <f aca="false">H22+I22+J22</f>
        <v>0</v>
      </c>
      <c r="H22" s="58"/>
      <c r="I22" s="58"/>
      <c r="J22" s="58"/>
      <c r="K22" s="58" t="n">
        <f aca="false">L22+M22+N22</f>
        <v>0</v>
      </c>
      <c r="L22" s="58"/>
      <c r="M22" s="58"/>
      <c r="N22" s="58"/>
      <c r="O22" s="58" t="n">
        <f aca="false">P22+Q22+R22</f>
        <v>0</v>
      </c>
      <c r="P22" s="58"/>
      <c r="Q22" s="58"/>
      <c r="R22" s="58"/>
      <c r="S22" s="26" t="n">
        <f aca="false">D22+E22+F22+H22+I22+J22+L22</f>
        <v>0</v>
      </c>
      <c r="T22" s="27" t="n">
        <f aca="false">B22-Q22-R22</f>
        <v>0</v>
      </c>
    </row>
    <row r="23" customFormat="false" ht="13.5" hidden="false" customHeight="true" outlineLevel="0" collapsed="false">
      <c r="A23" s="59" t="s">
        <v>37</v>
      </c>
      <c r="B23" s="60" t="n">
        <f aca="false">B24+B25+B26+B27+B28</f>
        <v>0</v>
      </c>
      <c r="C23" s="60" t="n">
        <f aca="false">C24+C25+C26+C27+C28</f>
        <v>0</v>
      </c>
      <c r="D23" s="60" t="n">
        <f aca="false">D24+D25+D26+D27+D28</f>
        <v>0</v>
      </c>
      <c r="E23" s="60" t="n">
        <f aca="false">E24+E25+E26+E27+E28</f>
        <v>0</v>
      </c>
      <c r="F23" s="60" t="n">
        <f aca="false">F24+F25+F26+F27+F28</f>
        <v>0</v>
      </c>
      <c r="G23" s="60" t="n">
        <f aca="false">G24+G25+G26+G27+G28</f>
        <v>0</v>
      </c>
      <c r="H23" s="60" t="n">
        <f aca="false">H24+H25+H26+H27+H28</f>
        <v>0</v>
      </c>
      <c r="I23" s="60" t="n">
        <f aca="false">I24+I25+I26+I27+I28</f>
        <v>0</v>
      </c>
      <c r="J23" s="60" t="n">
        <f aca="false">J24+J25+J26+J27+J28</f>
        <v>0</v>
      </c>
      <c r="K23" s="60" t="n">
        <f aca="false">K24+K25+K26+K27+K28</f>
        <v>0</v>
      </c>
      <c r="L23" s="60" t="n">
        <f aca="false">L24+L25+L26+L27+L28</f>
        <v>0</v>
      </c>
      <c r="M23" s="60" t="n">
        <f aca="false">M24+M25+M26+M27+M28</f>
        <v>0</v>
      </c>
      <c r="N23" s="60" t="n">
        <f aca="false">N24+N25+N26+N27+N28</f>
        <v>0</v>
      </c>
      <c r="O23" s="60" t="n">
        <f aca="false">O24+O25+O26+O27+O28</f>
        <v>0</v>
      </c>
      <c r="P23" s="60" t="n">
        <f aca="false">P24+P25+P26+P27+P28</f>
        <v>0</v>
      </c>
      <c r="Q23" s="60" t="n">
        <f aca="false">Q24+Q25+Q26+Q27+Q28</f>
        <v>0</v>
      </c>
      <c r="R23" s="60" t="n">
        <f aca="false">R24+R25+R26+R27+R28</f>
        <v>0</v>
      </c>
      <c r="S23" s="26" t="n">
        <f aca="false">D23+E23+F23+H23+I23+J23+L23</f>
        <v>0</v>
      </c>
      <c r="T23" s="27" t="n">
        <f aca="false">B23-Q23-R23</f>
        <v>0</v>
      </c>
    </row>
    <row r="24" customFormat="false" ht="12.6" hidden="false" customHeight="true" outlineLevel="0" collapsed="false">
      <c r="A24" s="28" t="s">
        <v>38</v>
      </c>
      <c r="B24" s="29" t="n">
        <f aca="false">C24+G24+K24+O24</f>
        <v>0</v>
      </c>
      <c r="C24" s="31" t="n">
        <f aca="false">D24+E24+F24</f>
        <v>0</v>
      </c>
      <c r="D24" s="30"/>
      <c r="E24" s="30"/>
      <c r="F24" s="30"/>
      <c r="G24" s="31" t="n">
        <f aca="false">H24+I24+J24</f>
        <v>0</v>
      </c>
      <c r="H24" s="30"/>
      <c r="I24" s="30"/>
      <c r="J24" s="30"/>
      <c r="K24" s="31" t="n">
        <f aca="false">L24+M24+N24</f>
        <v>0</v>
      </c>
      <c r="L24" s="30"/>
      <c r="M24" s="30"/>
      <c r="N24" s="30"/>
      <c r="O24" s="31" t="n">
        <f aca="false">P24+Q24+R24</f>
        <v>0</v>
      </c>
      <c r="P24" s="30"/>
      <c r="Q24" s="30"/>
      <c r="R24" s="30"/>
      <c r="S24" s="26" t="n">
        <f aca="false">D24+E24+F24+H24+I24+J24+L24</f>
        <v>0</v>
      </c>
      <c r="T24" s="27" t="n">
        <f aca="false">B24-Q24-R24</f>
        <v>0</v>
      </c>
    </row>
    <row r="25" customFormat="false" ht="12" hidden="false" customHeight="true" outlineLevel="0" collapsed="false">
      <c r="A25" s="34" t="s">
        <v>39</v>
      </c>
      <c r="B25" s="29" t="n">
        <f aca="false">C25+G25+K25+O25</f>
        <v>0</v>
      </c>
      <c r="C25" s="31" t="n">
        <f aca="false">D25+E25+F25</f>
        <v>0</v>
      </c>
      <c r="D25" s="33"/>
      <c r="E25" s="33"/>
      <c r="F25" s="33"/>
      <c r="G25" s="31" t="n">
        <f aca="false">H25+I25+J25</f>
        <v>0</v>
      </c>
      <c r="H25" s="33"/>
      <c r="I25" s="33"/>
      <c r="J25" s="33"/>
      <c r="K25" s="31" t="n">
        <f aca="false">L25+M25+N25</f>
        <v>0</v>
      </c>
      <c r="L25" s="33"/>
      <c r="M25" s="33"/>
      <c r="N25" s="33"/>
      <c r="O25" s="31" t="n">
        <f aca="false">P25+Q25+R25</f>
        <v>0</v>
      </c>
      <c r="P25" s="33"/>
      <c r="Q25" s="33"/>
      <c r="R25" s="54"/>
      <c r="S25" s="26" t="n">
        <f aca="false">D25+E25+F25+H25+I25+J25+L25</f>
        <v>0</v>
      </c>
      <c r="T25" s="27" t="n">
        <f aca="false">B25-Q25-R25</f>
        <v>0</v>
      </c>
    </row>
    <row r="26" customFormat="false" ht="11.25" hidden="false" customHeight="true" outlineLevel="0" collapsed="false">
      <c r="A26" s="34" t="s">
        <v>40</v>
      </c>
      <c r="B26" s="29" t="n">
        <f aca="false">C26+G26+K26+O26</f>
        <v>0</v>
      </c>
      <c r="C26" s="31" t="n">
        <f aca="false">D26+E26+F26</f>
        <v>0</v>
      </c>
      <c r="D26" s="33"/>
      <c r="E26" s="33"/>
      <c r="F26" s="33"/>
      <c r="G26" s="31" t="n">
        <f aca="false">H26+I26+J26</f>
        <v>0</v>
      </c>
      <c r="H26" s="33"/>
      <c r="I26" s="33"/>
      <c r="J26" s="33"/>
      <c r="K26" s="31" t="n">
        <f aca="false">L26+M26+N26</f>
        <v>0</v>
      </c>
      <c r="L26" s="33"/>
      <c r="M26" s="33"/>
      <c r="N26" s="33"/>
      <c r="O26" s="31" t="n">
        <f aca="false">P26+Q26+R26</f>
        <v>0</v>
      </c>
      <c r="P26" s="33"/>
      <c r="Q26" s="33"/>
      <c r="R26" s="33"/>
      <c r="S26" s="26" t="n">
        <f aca="false">D26+E26+F26+H26+I26+J26+L26</f>
        <v>0</v>
      </c>
      <c r="T26" s="27" t="n">
        <f aca="false">B26-Q26-R26</f>
        <v>0</v>
      </c>
    </row>
    <row r="27" customFormat="false" ht="12.6" hidden="false" customHeight="true" outlineLevel="0" collapsed="false">
      <c r="A27" s="34" t="s">
        <v>41</v>
      </c>
      <c r="B27" s="29" t="n">
        <f aca="false">C27+G27+K27+O27</f>
        <v>0</v>
      </c>
      <c r="C27" s="31" t="n">
        <f aca="false">D27+E27+F27</f>
        <v>0</v>
      </c>
      <c r="D27" s="29"/>
      <c r="E27" s="29"/>
      <c r="F27" s="29"/>
      <c r="G27" s="31" t="n">
        <f aca="false">H27+I27+J27</f>
        <v>0</v>
      </c>
      <c r="H27" s="29"/>
      <c r="I27" s="29"/>
      <c r="J27" s="54"/>
      <c r="K27" s="31" t="n">
        <f aca="false">L27+M27+N27</f>
        <v>0</v>
      </c>
      <c r="L27" s="29"/>
      <c r="M27" s="29"/>
      <c r="N27" s="29"/>
      <c r="O27" s="31" t="n">
        <f aca="false">P27+Q27+R27</f>
        <v>0</v>
      </c>
      <c r="P27" s="29"/>
      <c r="Q27" s="29"/>
      <c r="R27" s="54"/>
      <c r="S27" s="26" t="n">
        <f aca="false">D27+E27+F27+H27+I27+J27+L27</f>
        <v>0</v>
      </c>
      <c r="T27" s="27" t="n">
        <f aca="false">B27-Q27-R27</f>
        <v>0</v>
      </c>
    </row>
    <row r="28" customFormat="false" ht="12.6" hidden="false" customHeight="true" outlineLevel="0" collapsed="false">
      <c r="A28" s="34" t="s">
        <v>42</v>
      </c>
      <c r="B28" s="29" t="n">
        <f aca="false">C28+G28+K28+O28</f>
        <v>0</v>
      </c>
      <c r="C28" s="31" t="n">
        <f aca="false">D28+E28+F28</f>
        <v>0</v>
      </c>
      <c r="D28" s="29"/>
      <c r="E28" s="29"/>
      <c r="F28" s="29"/>
      <c r="G28" s="31" t="n">
        <f aca="false">H28+I28+J28</f>
        <v>0</v>
      </c>
      <c r="H28" s="29"/>
      <c r="I28" s="29"/>
      <c r="J28" s="54"/>
      <c r="K28" s="31" t="n">
        <f aca="false">L28+M28+N28</f>
        <v>0</v>
      </c>
      <c r="L28" s="29"/>
      <c r="M28" s="29"/>
      <c r="N28" s="29"/>
      <c r="O28" s="31" t="n">
        <f aca="false">P28+Q28+R28</f>
        <v>0</v>
      </c>
      <c r="P28" s="29"/>
      <c r="Q28" s="29"/>
      <c r="R28" s="29"/>
      <c r="S28" s="26" t="n">
        <f aca="false">D28+E28+F28+H28+I28+J28+L28</f>
        <v>0</v>
      </c>
      <c r="T28" s="27" t="n">
        <f aca="false">B28-Q28-R28</f>
        <v>0</v>
      </c>
    </row>
    <row r="29" customFormat="false" ht="12.6" hidden="false" customHeight="true" outlineLevel="0" collapsed="false">
      <c r="A29" s="61" t="s">
        <v>43</v>
      </c>
      <c r="B29" s="62" t="n">
        <f aca="false">C29+G29+K29+O29</f>
        <v>110500</v>
      </c>
      <c r="C29" s="41" t="n">
        <f aca="false">D29+E29+F29</f>
        <v>32400</v>
      </c>
      <c r="D29" s="41" t="n">
        <v>10800</v>
      </c>
      <c r="E29" s="41" t="n">
        <v>10800</v>
      </c>
      <c r="F29" s="41" t="n">
        <v>10800</v>
      </c>
      <c r="G29" s="41" t="n">
        <f aca="false">H29+I29+J29</f>
        <v>32400</v>
      </c>
      <c r="H29" s="41" t="n">
        <v>10800</v>
      </c>
      <c r="I29" s="41" t="n">
        <v>10800</v>
      </c>
      <c r="J29" s="41" t="n">
        <v>10800</v>
      </c>
      <c r="K29" s="41" t="n">
        <f aca="false">L29+M29+N29</f>
        <v>22800</v>
      </c>
      <c r="L29" s="41" t="n">
        <v>7600</v>
      </c>
      <c r="M29" s="41" t="n">
        <v>7600</v>
      </c>
      <c r="N29" s="41" t="n">
        <v>7600</v>
      </c>
      <c r="O29" s="41" t="n">
        <f aca="false">P29+Q29+R29</f>
        <v>22900</v>
      </c>
      <c r="P29" s="41" t="n">
        <v>7600</v>
      </c>
      <c r="Q29" s="41" t="n">
        <v>7600</v>
      </c>
      <c r="R29" s="41" t="n">
        <v>7700</v>
      </c>
      <c r="S29" s="26"/>
      <c r="T29" s="27" t="n">
        <f aca="false">B29-Q29-R29</f>
        <v>95200</v>
      </c>
    </row>
    <row r="30" customFormat="false" ht="23.25" hidden="false" customHeight="true" outlineLevel="0" collapsed="false">
      <c r="A30" s="63" t="s">
        <v>44</v>
      </c>
      <c r="B30" s="64" t="n">
        <f aca="false">C30+G30+K30+O30</f>
        <v>0</v>
      </c>
      <c r="C30" s="65" t="n">
        <f aca="false">D30+E30+F30</f>
        <v>0</v>
      </c>
      <c r="D30" s="65"/>
      <c r="E30" s="65"/>
      <c r="F30" s="65"/>
      <c r="G30" s="65" t="n">
        <f aca="false">H30+I30+J30</f>
        <v>0</v>
      </c>
      <c r="H30" s="65"/>
      <c r="I30" s="65"/>
      <c r="J30" s="65"/>
      <c r="K30" s="65" t="n">
        <f aca="false">L30+M30+N30</f>
        <v>0</v>
      </c>
      <c r="L30" s="65"/>
      <c r="M30" s="65"/>
      <c r="N30" s="65"/>
      <c r="O30" s="65" t="n">
        <f aca="false">P30+Q30+R30</f>
        <v>0</v>
      </c>
      <c r="P30" s="65"/>
      <c r="Q30" s="65"/>
      <c r="R30" s="65"/>
      <c r="S30" s="26"/>
      <c r="T30" s="27"/>
    </row>
    <row r="31" customFormat="false" ht="12" hidden="false" customHeight="true" outlineLevel="0" collapsed="false">
      <c r="A31" s="66" t="s">
        <v>45</v>
      </c>
      <c r="B31" s="62" t="n">
        <f aca="false">C31+G31+K31+O31</f>
        <v>80000</v>
      </c>
      <c r="C31" s="41" t="n">
        <f aca="false">D31+E31+F31</f>
        <v>0</v>
      </c>
      <c r="D31" s="41" t="n">
        <v>0</v>
      </c>
      <c r="E31" s="41" t="n">
        <v>0</v>
      </c>
      <c r="F31" s="41" t="n">
        <v>0</v>
      </c>
      <c r="G31" s="41" t="n">
        <f aca="false">H31+I31+J31</f>
        <v>40000</v>
      </c>
      <c r="H31" s="41" t="n">
        <v>0</v>
      </c>
      <c r="I31" s="41" t="n">
        <v>0</v>
      </c>
      <c r="J31" s="41" t="n">
        <v>40000</v>
      </c>
      <c r="K31" s="41" t="n">
        <f aca="false">L31+M31+N31</f>
        <v>40000</v>
      </c>
      <c r="L31" s="41" t="n">
        <v>40000</v>
      </c>
      <c r="M31" s="41" t="n">
        <v>0</v>
      </c>
      <c r="N31" s="41" t="n">
        <v>0</v>
      </c>
      <c r="O31" s="41" t="n">
        <f aca="false">P31+Q31+R31</f>
        <v>0</v>
      </c>
      <c r="P31" s="41" t="n">
        <v>0</v>
      </c>
      <c r="Q31" s="41" t="n">
        <v>0</v>
      </c>
      <c r="R31" s="41" t="n">
        <v>0</v>
      </c>
      <c r="S31" s="26"/>
      <c r="T31" s="27"/>
    </row>
    <row r="32" s="68" customFormat="true" ht="35.25" hidden="false" customHeight="true" outlineLevel="0" collapsed="false">
      <c r="A32" s="67" t="s">
        <v>46</v>
      </c>
      <c r="B32" s="64" t="n">
        <f aca="false">B33+B34</f>
        <v>70000</v>
      </c>
      <c r="C32" s="64" t="n">
        <f aca="false">C33+C34</f>
        <v>17400</v>
      </c>
      <c r="D32" s="64" t="n">
        <f aca="false">D33+D34</f>
        <v>5800</v>
      </c>
      <c r="E32" s="64" t="n">
        <f aca="false">E33+E34</f>
        <v>5800</v>
      </c>
      <c r="F32" s="64" t="n">
        <f aca="false">F33+F34</f>
        <v>5800</v>
      </c>
      <c r="G32" s="64" t="n">
        <f aca="false">G33+G34</f>
        <v>17400</v>
      </c>
      <c r="H32" s="64" t="n">
        <f aca="false">H33+H34</f>
        <v>5800</v>
      </c>
      <c r="I32" s="64" t="n">
        <f aca="false">I33+I34</f>
        <v>5800</v>
      </c>
      <c r="J32" s="64" t="n">
        <f aca="false">J33+J34</f>
        <v>5800</v>
      </c>
      <c r="K32" s="64" t="n">
        <f aca="false">K33+K34</f>
        <v>17500</v>
      </c>
      <c r="L32" s="64" t="n">
        <f aca="false">L33+L34</f>
        <v>5800</v>
      </c>
      <c r="M32" s="64" t="n">
        <f aca="false">M33+M34</f>
        <v>5800</v>
      </c>
      <c r="N32" s="64" t="n">
        <f aca="false">N33+N34</f>
        <v>5900</v>
      </c>
      <c r="O32" s="64" t="n">
        <f aca="false">O33+O34</f>
        <v>17700</v>
      </c>
      <c r="P32" s="64" t="n">
        <f aca="false">P33+P34</f>
        <v>5900</v>
      </c>
      <c r="Q32" s="64" t="n">
        <f aca="false">Q33+Q34</f>
        <v>5900</v>
      </c>
      <c r="R32" s="64" t="n">
        <f aca="false">R33+R34</f>
        <v>5900</v>
      </c>
      <c r="S32" s="26" t="n">
        <f aca="false">D32+E32+F32+H32+I32+J32+L32</f>
        <v>40600</v>
      </c>
      <c r="T32" s="27" t="n">
        <f aca="false">B32-Q32-R32</f>
        <v>58200</v>
      </c>
    </row>
    <row r="33" s="68" customFormat="true" ht="15" hidden="false" customHeight="true" outlineLevel="0" collapsed="false">
      <c r="A33" s="69" t="s">
        <v>47</v>
      </c>
      <c r="B33" s="33" t="n">
        <f aca="false">C33+G33+K33+O33</f>
        <v>0</v>
      </c>
      <c r="C33" s="33" t="n">
        <f aca="false">D33+E33+F33</f>
        <v>0</v>
      </c>
      <c r="D33" s="33"/>
      <c r="E33" s="33"/>
      <c r="F33" s="33"/>
      <c r="G33" s="33" t="n">
        <f aca="false">H33+I33+J33</f>
        <v>0</v>
      </c>
      <c r="H33" s="33"/>
      <c r="I33" s="33"/>
      <c r="J33" s="33"/>
      <c r="K33" s="33" t="n">
        <f aca="false">L33+M33+N33</f>
        <v>0</v>
      </c>
      <c r="L33" s="33"/>
      <c r="M33" s="33"/>
      <c r="N33" s="33"/>
      <c r="O33" s="33" t="n">
        <f aca="false">P33+Q33+R33</f>
        <v>0</v>
      </c>
      <c r="P33" s="33"/>
      <c r="Q33" s="33"/>
      <c r="R33" s="33"/>
      <c r="S33" s="26"/>
      <c r="T33" s="27"/>
    </row>
    <row r="34" s="68" customFormat="true" ht="13.5" hidden="false" customHeight="true" outlineLevel="0" collapsed="false">
      <c r="A34" s="69" t="s">
        <v>48</v>
      </c>
      <c r="B34" s="33" t="n">
        <f aca="false">C34+G34+K34+O34</f>
        <v>70000</v>
      </c>
      <c r="C34" s="33" t="n">
        <f aca="false">D34+E34+F34</f>
        <v>17400</v>
      </c>
      <c r="D34" s="33" t="n">
        <v>5800</v>
      </c>
      <c r="E34" s="33" t="n">
        <v>5800</v>
      </c>
      <c r="F34" s="33" t="n">
        <v>5800</v>
      </c>
      <c r="G34" s="33" t="n">
        <f aca="false">H34+I34+J34</f>
        <v>17400</v>
      </c>
      <c r="H34" s="33" t="n">
        <v>5800</v>
      </c>
      <c r="I34" s="33" t="n">
        <v>5800</v>
      </c>
      <c r="J34" s="33" t="n">
        <v>5800</v>
      </c>
      <c r="K34" s="33" t="n">
        <f aca="false">L34+M34+N34</f>
        <v>17500</v>
      </c>
      <c r="L34" s="33" t="n">
        <v>5800</v>
      </c>
      <c r="M34" s="33" t="n">
        <v>5800</v>
      </c>
      <c r="N34" s="33" t="n">
        <v>5900</v>
      </c>
      <c r="O34" s="33" t="n">
        <f aca="false">P34+Q34+R34</f>
        <v>17700</v>
      </c>
      <c r="P34" s="33" t="n">
        <v>5900</v>
      </c>
      <c r="Q34" s="33" t="n">
        <v>5900</v>
      </c>
      <c r="R34" s="33" t="n">
        <v>5900</v>
      </c>
      <c r="S34" s="26"/>
      <c r="T34" s="27"/>
    </row>
    <row r="35" customFormat="false" ht="27.75" hidden="false" customHeight="true" outlineLevel="0" collapsed="false">
      <c r="A35" s="70" t="s">
        <v>49</v>
      </c>
      <c r="B35" s="41" t="n">
        <f aca="false">B36+B37</f>
        <v>0</v>
      </c>
      <c r="C35" s="41" t="n">
        <f aca="false">C36+C37</f>
        <v>0</v>
      </c>
      <c r="D35" s="41" t="n">
        <f aca="false">D36+D37</f>
        <v>0</v>
      </c>
      <c r="E35" s="41" t="n">
        <f aca="false">E36+E37</f>
        <v>0</v>
      </c>
      <c r="F35" s="41" t="n">
        <f aca="false">F36+F37</f>
        <v>0</v>
      </c>
      <c r="G35" s="41" t="n">
        <f aca="false">G36+G37</f>
        <v>0</v>
      </c>
      <c r="H35" s="41" t="n">
        <f aca="false">H36+H37</f>
        <v>0</v>
      </c>
      <c r="I35" s="41" t="n">
        <f aca="false">I36+I37</f>
        <v>0</v>
      </c>
      <c r="J35" s="41" t="n">
        <f aca="false">J36+J37</f>
        <v>0</v>
      </c>
      <c r="K35" s="41" t="n">
        <f aca="false">K36+K37</f>
        <v>0</v>
      </c>
      <c r="L35" s="41" t="n">
        <f aca="false">L36+L37</f>
        <v>0</v>
      </c>
      <c r="M35" s="41" t="n">
        <f aca="false">M36+M37</f>
        <v>0</v>
      </c>
      <c r="N35" s="41" t="n">
        <f aca="false">N36+N37</f>
        <v>0</v>
      </c>
      <c r="O35" s="41" t="n">
        <f aca="false">O36+O37</f>
        <v>0</v>
      </c>
      <c r="P35" s="41" t="n">
        <f aca="false">P36+P37</f>
        <v>0</v>
      </c>
      <c r="Q35" s="41" t="n">
        <f aca="false">Q36+Q37</f>
        <v>0</v>
      </c>
      <c r="R35" s="41" t="n">
        <f aca="false">R36+R37</f>
        <v>0</v>
      </c>
      <c r="S35" s="52" t="n">
        <f aca="false">D35+E35+F35+H35+I35+J35+L35</f>
        <v>0</v>
      </c>
      <c r="T35" s="53" t="n">
        <f aca="false">B35-Q35-R35</f>
        <v>0</v>
      </c>
    </row>
    <row r="36" customFormat="false" ht="15" hidden="false" customHeight="true" outlineLevel="0" collapsed="false">
      <c r="A36" s="71" t="s">
        <v>50</v>
      </c>
      <c r="B36" s="33" t="n">
        <f aca="false">C36+G36+K36+O36</f>
        <v>0</v>
      </c>
      <c r="C36" s="33" t="n">
        <f aca="false">D36+E36+F36</f>
        <v>0</v>
      </c>
      <c r="D36" s="33"/>
      <c r="E36" s="33"/>
      <c r="F36" s="33"/>
      <c r="G36" s="33" t="n">
        <f aca="false">H36+I36+J36</f>
        <v>0</v>
      </c>
      <c r="H36" s="33"/>
      <c r="I36" s="33"/>
      <c r="J36" s="33"/>
      <c r="K36" s="33" t="n">
        <f aca="false">L36+M36+N36</f>
        <v>0</v>
      </c>
      <c r="L36" s="33"/>
      <c r="M36" s="33"/>
      <c r="N36" s="33"/>
      <c r="O36" s="33" t="n">
        <f aca="false">P36+Q36+R36</f>
        <v>0</v>
      </c>
      <c r="P36" s="33"/>
      <c r="Q36" s="33"/>
      <c r="R36" s="33"/>
      <c r="S36" s="26" t="n">
        <f aca="false">D36+E36+F36+H36+I36+J36+L36</f>
        <v>0</v>
      </c>
      <c r="T36" s="27" t="n">
        <f aca="false">B36-Q36-R36</f>
        <v>0</v>
      </c>
    </row>
    <row r="37" customFormat="false" ht="15" hidden="false" customHeight="true" outlineLevel="0" collapsed="false">
      <c r="A37" s="71" t="s">
        <v>51</v>
      </c>
      <c r="B37" s="33" t="n">
        <f aca="false">C37+G37+K37+O37</f>
        <v>0</v>
      </c>
      <c r="C37" s="33" t="n">
        <f aca="false">D37+E37+F37</f>
        <v>0</v>
      </c>
      <c r="D37" s="33"/>
      <c r="E37" s="33"/>
      <c r="F37" s="33"/>
      <c r="G37" s="33" t="n">
        <f aca="false">H37+I37+J37</f>
        <v>0</v>
      </c>
      <c r="H37" s="33"/>
      <c r="I37" s="33"/>
      <c r="J37" s="33"/>
      <c r="K37" s="33" t="n">
        <f aca="false">L37+M37+N37</f>
        <v>0</v>
      </c>
      <c r="L37" s="33"/>
      <c r="M37" s="33"/>
      <c r="N37" s="33"/>
      <c r="O37" s="33" t="n">
        <f aca="false">P37+Q37+R37</f>
        <v>0</v>
      </c>
      <c r="P37" s="33"/>
      <c r="Q37" s="33"/>
      <c r="R37" s="33"/>
      <c r="S37" s="26"/>
      <c r="T37" s="27"/>
    </row>
    <row r="38" customFormat="false" ht="12.6" hidden="false" customHeight="true" outlineLevel="0" collapsed="false">
      <c r="A38" s="72" t="s">
        <v>52</v>
      </c>
      <c r="B38" s="64" t="n">
        <f aca="false">B39+B40</f>
        <v>0</v>
      </c>
      <c r="C38" s="64" t="n">
        <f aca="false">C39+C40</f>
        <v>0</v>
      </c>
      <c r="D38" s="64" t="n">
        <f aca="false">D39+D40</f>
        <v>0</v>
      </c>
      <c r="E38" s="64" t="n">
        <f aca="false">E39+E40</f>
        <v>0</v>
      </c>
      <c r="F38" s="64" t="n">
        <f aca="false">F39+F40</f>
        <v>0</v>
      </c>
      <c r="G38" s="64" t="n">
        <f aca="false">G39+G40</f>
        <v>0</v>
      </c>
      <c r="H38" s="64" t="n">
        <f aca="false">H39+H40</f>
        <v>0</v>
      </c>
      <c r="I38" s="64" t="n">
        <f aca="false">I39+I40</f>
        <v>0</v>
      </c>
      <c r="J38" s="64" t="n">
        <f aca="false">J39+J40</f>
        <v>0</v>
      </c>
      <c r="K38" s="64" t="n">
        <f aca="false">K39+K40</f>
        <v>0</v>
      </c>
      <c r="L38" s="64" t="n">
        <f aca="false">L39+L40</f>
        <v>0</v>
      </c>
      <c r="M38" s="64" t="n">
        <f aca="false">M39+M40</f>
        <v>0</v>
      </c>
      <c r="N38" s="64" t="n">
        <f aca="false">N39+N40</f>
        <v>0</v>
      </c>
      <c r="O38" s="64" t="n">
        <f aca="false">O39+O40</f>
        <v>0</v>
      </c>
      <c r="P38" s="64" t="n">
        <f aca="false">P39+P40</f>
        <v>0</v>
      </c>
      <c r="Q38" s="64" t="n">
        <f aca="false">Q39+Q40</f>
        <v>0</v>
      </c>
      <c r="R38" s="64" t="n">
        <f aca="false">R39+R40</f>
        <v>0</v>
      </c>
      <c r="S38" s="52" t="n">
        <f aca="false">D38+E38+F38+H38+I38+J38+L38</f>
        <v>0</v>
      </c>
      <c r="T38" s="53" t="n">
        <f aca="false">B38-Q38-R38</f>
        <v>0</v>
      </c>
    </row>
    <row r="39" customFormat="false" ht="14.45" hidden="false" customHeight="true" outlineLevel="0" collapsed="false">
      <c r="A39" s="73" t="s">
        <v>53</v>
      </c>
      <c r="B39" s="29" t="n">
        <f aca="false">C39+G39+K39+O39</f>
        <v>0</v>
      </c>
      <c r="C39" s="29" t="n">
        <f aca="false">D39+E39+F39</f>
        <v>0</v>
      </c>
      <c r="D39" s="29"/>
      <c r="E39" s="29"/>
      <c r="F39" s="29"/>
      <c r="G39" s="29" t="n">
        <f aca="false">H39+I39+J39</f>
        <v>0</v>
      </c>
      <c r="H39" s="29"/>
      <c r="I39" s="29"/>
      <c r="J39" s="29"/>
      <c r="K39" s="29" t="n">
        <f aca="false">L39+M39+N39</f>
        <v>0</v>
      </c>
      <c r="L39" s="29"/>
      <c r="M39" s="29"/>
      <c r="N39" s="29"/>
      <c r="O39" s="29" t="n">
        <f aca="false">P39+Q39+R39</f>
        <v>0</v>
      </c>
      <c r="P39" s="29"/>
      <c r="Q39" s="29"/>
      <c r="R39" s="29"/>
      <c r="S39" s="26" t="n">
        <f aca="false">D39+E39+F39+H39+I39+J39+L39</f>
        <v>0</v>
      </c>
      <c r="T39" s="27" t="n">
        <f aca="false">B39-Q39-R39</f>
        <v>0</v>
      </c>
    </row>
    <row r="40" customFormat="false" ht="14.45" hidden="false" customHeight="true" outlineLevel="0" collapsed="false">
      <c r="A40" s="73" t="s">
        <v>54</v>
      </c>
      <c r="B40" s="29" t="n">
        <f aca="false">C40+G40+K40+O40</f>
        <v>0</v>
      </c>
      <c r="C40" s="29" t="n">
        <f aca="false">D40+E40+F40</f>
        <v>0</v>
      </c>
      <c r="D40" s="29"/>
      <c r="E40" s="29"/>
      <c r="F40" s="29"/>
      <c r="G40" s="29" t="n">
        <f aca="false">H40+I40+J40</f>
        <v>0</v>
      </c>
      <c r="H40" s="29"/>
      <c r="I40" s="29"/>
      <c r="J40" s="29"/>
      <c r="K40" s="29" t="n">
        <f aca="false">L40+M40+N40</f>
        <v>0</v>
      </c>
      <c r="L40" s="29"/>
      <c r="M40" s="29"/>
      <c r="N40" s="29"/>
      <c r="O40" s="29" t="n">
        <f aca="false">P40+Q40+R40</f>
        <v>0</v>
      </c>
      <c r="P40" s="29"/>
      <c r="Q40" s="29"/>
      <c r="R40" s="54"/>
      <c r="S40" s="26"/>
      <c r="T40" s="27"/>
    </row>
    <row r="41" customFormat="false" ht="12.95" hidden="false" customHeight="true" outlineLevel="0" collapsed="false">
      <c r="A41" s="74" t="s">
        <v>55</v>
      </c>
      <c r="B41" s="62" t="n">
        <f aca="false">B42+B43+B44+B45+B46</f>
        <v>30000</v>
      </c>
      <c r="C41" s="62" t="n">
        <f aca="false">C42+C43+C44+C45+C46</f>
        <v>7500</v>
      </c>
      <c r="D41" s="62" t="n">
        <f aca="false">D42+D43+D44+D45+D46</f>
        <v>2500</v>
      </c>
      <c r="E41" s="62" t="n">
        <f aca="false">E42+E43+E44+E45+E46</f>
        <v>2500</v>
      </c>
      <c r="F41" s="62" t="n">
        <f aca="false">F42+F43+F44+F45+F46</f>
        <v>2500</v>
      </c>
      <c r="G41" s="62" t="n">
        <f aca="false">G42+G43+G44+G45+G46</f>
        <v>7500</v>
      </c>
      <c r="H41" s="62" t="n">
        <f aca="false">H42+H43+H44+H45+H46</f>
        <v>2500</v>
      </c>
      <c r="I41" s="62" t="n">
        <f aca="false">I42+I43+I44+I45+I46</f>
        <v>2500</v>
      </c>
      <c r="J41" s="62" t="n">
        <f aca="false">J42+J43+J44+J45+J46</f>
        <v>2500</v>
      </c>
      <c r="K41" s="62" t="n">
        <f aca="false">K42+K43+K44+K45+K46</f>
        <v>7500</v>
      </c>
      <c r="L41" s="62" t="n">
        <f aca="false">L42+L43+L44+L45+L46</f>
        <v>2500</v>
      </c>
      <c r="M41" s="62" t="n">
        <f aca="false">M42+M43+M44+M45+M46</f>
        <v>2500</v>
      </c>
      <c r="N41" s="62" t="n">
        <f aca="false">N42+N43+N44+N45+N46</f>
        <v>2500</v>
      </c>
      <c r="O41" s="62" t="n">
        <f aca="false">O42+O43+O44+O45+O46</f>
        <v>7500</v>
      </c>
      <c r="P41" s="62" t="n">
        <f aca="false">P42+P43+P44+P45+P46</f>
        <v>2500</v>
      </c>
      <c r="Q41" s="62" t="n">
        <f aca="false">Q42+Q43+Q44+Q45+Q46</f>
        <v>2500</v>
      </c>
      <c r="R41" s="62" t="n">
        <f aca="false">R42+R43+R44+R45+R46</f>
        <v>2500</v>
      </c>
      <c r="S41" s="26"/>
      <c r="T41" s="27"/>
    </row>
    <row r="42" customFormat="false" ht="12" hidden="false" customHeight="true" outlineLevel="0" collapsed="false">
      <c r="A42" s="73" t="s">
        <v>56</v>
      </c>
      <c r="B42" s="29" t="n">
        <f aca="false">C42+G42+K42+O42</f>
        <v>30000</v>
      </c>
      <c r="C42" s="29" t="n">
        <f aca="false">D42+E42+F42</f>
        <v>7500</v>
      </c>
      <c r="D42" s="29" t="n">
        <v>2500</v>
      </c>
      <c r="E42" s="29" t="n">
        <v>2500</v>
      </c>
      <c r="F42" s="29" t="n">
        <v>2500</v>
      </c>
      <c r="G42" s="29" t="n">
        <f aca="false">H42+I42+J42</f>
        <v>7500</v>
      </c>
      <c r="H42" s="29" t="n">
        <v>2500</v>
      </c>
      <c r="I42" s="29" t="n">
        <v>2500</v>
      </c>
      <c r="J42" s="29" t="n">
        <v>2500</v>
      </c>
      <c r="K42" s="29" t="n">
        <f aca="false">L42+M42+N42</f>
        <v>7500</v>
      </c>
      <c r="L42" s="29" t="n">
        <v>2500</v>
      </c>
      <c r="M42" s="29" t="n">
        <v>2500</v>
      </c>
      <c r="N42" s="29" t="n">
        <v>2500</v>
      </c>
      <c r="O42" s="29" t="n">
        <f aca="false">P42+Q42+R42</f>
        <v>7500</v>
      </c>
      <c r="P42" s="29" t="n">
        <v>2500</v>
      </c>
      <c r="Q42" s="29" t="n">
        <v>2500</v>
      </c>
      <c r="R42" s="29" t="n">
        <v>2500</v>
      </c>
      <c r="S42" s="26" t="n">
        <f aca="false">D42+E42+F42+H42+I42+J42+L42</f>
        <v>17500</v>
      </c>
      <c r="T42" s="27" t="n">
        <f aca="false">B42-Q42-R42</f>
        <v>25000</v>
      </c>
    </row>
    <row r="43" customFormat="false" ht="10.5" hidden="false" customHeight="true" outlineLevel="0" collapsed="false">
      <c r="A43" s="75" t="s">
        <v>57</v>
      </c>
      <c r="B43" s="29" t="n">
        <f aca="false">C43+G43+K43+O43</f>
        <v>0</v>
      </c>
      <c r="C43" s="29" t="n">
        <f aca="false">D43+E43+F43</f>
        <v>0</v>
      </c>
      <c r="D43" s="29"/>
      <c r="E43" s="29"/>
      <c r="F43" s="29"/>
      <c r="G43" s="29" t="n">
        <f aca="false">H43+I43+J43</f>
        <v>0</v>
      </c>
      <c r="H43" s="29"/>
      <c r="I43" s="29"/>
      <c r="J43" s="29"/>
      <c r="K43" s="29" t="n">
        <f aca="false">L43+M43+N43</f>
        <v>0</v>
      </c>
      <c r="L43" s="29"/>
      <c r="M43" s="29"/>
      <c r="N43" s="29"/>
      <c r="O43" s="29" t="n">
        <f aca="false">P43+Q43+R43</f>
        <v>0</v>
      </c>
      <c r="P43" s="29"/>
      <c r="Q43" s="29"/>
      <c r="R43" s="29"/>
      <c r="S43" s="26" t="n">
        <f aca="false">D43+E43+F43+H43+I43+J43+L43</f>
        <v>0</v>
      </c>
      <c r="T43" s="27" t="n">
        <f aca="false">B43-Q43-R43</f>
        <v>0</v>
      </c>
    </row>
    <row r="44" customFormat="false" ht="15.6" hidden="false" customHeight="true" outlineLevel="0" collapsed="false">
      <c r="A44" s="76" t="s">
        <v>58</v>
      </c>
      <c r="B44" s="29" t="n">
        <f aca="false">C44+G44+K44+O44</f>
        <v>0</v>
      </c>
      <c r="C44" s="29" t="n">
        <f aca="false">D44+E44+F44</f>
        <v>0</v>
      </c>
      <c r="D44" s="29"/>
      <c r="E44" s="29"/>
      <c r="F44" s="29"/>
      <c r="G44" s="29" t="n">
        <f aca="false">H44+I44+J44</f>
        <v>0</v>
      </c>
      <c r="H44" s="29"/>
      <c r="I44" s="29"/>
      <c r="J44" s="29"/>
      <c r="K44" s="29" t="n">
        <f aca="false">L44+M44+N44</f>
        <v>0</v>
      </c>
      <c r="L44" s="29"/>
      <c r="M44" s="29"/>
      <c r="N44" s="29"/>
      <c r="O44" s="29" t="n">
        <f aca="false">P44+Q44+R44</f>
        <v>0</v>
      </c>
      <c r="P44" s="29"/>
      <c r="Q44" s="29"/>
      <c r="R44" s="29"/>
      <c r="S44" s="26"/>
      <c r="T44" s="27"/>
    </row>
    <row r="45" customFormat="false" ht="15.6" hidden="false" customHeight="true" outlineLevel="0" collapsed="false">
      <c r="A45" s="77" t="s">
        <v>59</v>
      </c>
      <c r="B45" s="29" t="n">
        <f aca="false">C45+G45+K45+O45</f>
        <v>0</v>
      </c>
      <c r="C45" s="29" t="n">
        <f aca="false">D45+E45+F45</f>
        <v>0</v>
      </c>
      <c r="D45" s="29"/>
      <c r="E45" s="29"/>
      <c r="F45" s="29"/>
      <c r="G45" s="29" t="n">
        <f aca="false">H45+I45+J45</f>
        <v>0</v>
      </c>
      <c r="H45" s="29"/>
      <c r="I45" s="29"/>
      <c r="J45" s="29"/>
      <c r="K45" s="29" t="n">
        <f aca="false">L45+M45+N45</f>
        <v>0</v>
      </c>
      <c r="L45" s="29"/>
      <c r="M45" s="29"/>
      <c r="N45" s="29"/>
      <c r="O45" s="29" t="n">
        <f aca="false">P45+Q45+R45</f>
        <v>0</v>
      </c>
      <c r="P45" s="29"/>
      <c r="Q45" s="29"/>
      <c r="R45" s="29"/>
      <c r="S45" s="26" t="n">
        <f aca="false">D45+E45+F45+H45+I45+J45+L45</f>
        <v>0</v>
      </c>
      <c r="T45" s="27" t="n">
        <f aca="false">B45-Q45-R45</f>
        <v>0</v>
      </c>
    </row>
    <row r="46" customFormat="false" ht="15.6" hidden="false" customHeight="true" outlineLevel="0" collapsed="false">
      <c r="A46" s="78" t="s">
        <v>60</v>
      </c>
      <c r="B46" s="29" t="n">
        <f aca="false">C46+G46+K46+O46</f>
        <v>0</v>
      </c>
      <c r="C46" s="29" t="n">
        <f aca="false">D46+E46+F46</f>
        <v>0</v>
      </c>
      <c r="D46" s="29"/>
      <c r="E46" s="29"/>
      <c r="F46" s="29"/>
      <c r="G46" s="29" t="n">
        <f aca="false">H46+I46+J46</f>
        <v>0</v>
      </c>
      <c r="H46" s="29"/>
      <c r="I46" s="29"/>
      <c r="J46" s="29"/>
      <c r="K46" s="29" t="n">
        <f aca="false">L46+M46+N46</f>
        <v>0</v>
      </c>
      <c r="L46" s="29"/>
      <c r="M46" s="29"/>
      <c r="N46" s="29"/>
      <c r="O46" s="29" t="n">
        <f aca="false">P46+Q46+R46</f>
        <v>0</v>
      </c>
      <c r="P46" s="29"/>
      <c r="Q46" s="29"/>
      <c r="R46" s="29"/>
      <c r="S46" s="79" t="e">
        <f aca="false">#REF!+#REF!+#REF!+#REF!</f>
        <v>#REF!</v>
      </c>
      <c r="T46" s="79" t="e">
        <f aca="false">#REF!+#REF!+#REF!+#REF!</f>
        <v>#REF!</v>
      </c>
    </row>
    <row r="47" customFormat="false" ht="24.75" hidden="false" customHeight="true" outlineLevel="0" collapsed="false">
      <c r="A47" s="80" t="s">
        <v>61</v>
      </c>
      <c r="B47" s="64" t="n">
        <f aca="false">C47+G47+K47+O47</f>
        <v>0</v>
      </c>
      <c r="C47" s="64" t="n">
        <f aca="false">D47+E47+F47</f>
        <v>0</v>
      </c>
      <c r="D47" s="64"/>
      <c r="E47" s="64"/>
      <c r="F47" s="64"/>
      <c r="G47" s="64" t="n">
        <f aca="false">H47+I47+J47</f>
        <v>0</v>
      </c>
      <c r="H47" s="64"/>
      <c r="I47" s="64"/>
      <c r="J47" s="64"/>
      <c r="K47" s="64" t="n">
        <f aca="false">L47+M47+N47</f>
        <v>0</v>
      </c>
      <c r="L47" s="64"/>
      <c r="M47" s="64"/>
      <c r="N47" s="64"/>
      <c r="O47" s="64" t="n">
        <f aca="false">P47+Q47+R47</f>
        <v>0</v>
      </c>
      <c r="P47" s="64"/>
      <c r="Q47" s="64"/>
      <c r="R47" s="64"/>
      <c r="S47" s="52" t="n">
        <f aca="false">D47+E47+F47+H47+I47+J47+L47</f>
        <v>0</v>
      </c>
      <c r="T47" s="53" t="n">
        <f aca="false">B47-Q47-R47</f>
        <v>0</v>
      </c>
    </row>
    <row r="48" customFormat="false" ht="0.75" hidden="true" customHeight="true" outlineLevel="0" collapsed="false">
      <c r="A48" s="81" t="s">
        <v>62</v>
      </c>
      <c r="B48" s="64"/>
      <c r="C48" s="82"/>
      <c r="D48" s="82"/>
      <c r="E48" s="82"/>
      <c r="F48" s="82"/>
      <c r="G48" s="82"/>
      <c r="H48" s="82"/>
      <c r="I48" s="82"/>
      <c r="J48" s="82"/>
      <c r="K48" s="83"/>
      <c r="L48" s="82"/>
      <c r="M48" s="82"/>
      <c r="N48" s="82"/>
      <c r="O48" s="82"/>
      <c r="P48" s="82"/>
      <c r="Q48" s="82"/>
      <c r="R48" s="82"/>
      <c r="S48" s="52" t="n">
        <f aca="false">D48+E48+F48+H48+I48+J48+L48</f>
        <v>0</v>
      </c>
      <c r="T48" s="53" t="n">
        <f aca="false">B48-Q48-R48</f>
        <v>0</v>
      </c>
    </row>
    <row r="49" customFormat="false" ht="15.75" hidden="false" customHeight="true" outlineLevel="0" collapsed="false">
      <c r="A49" s="84" t="s">
        <v>63</v>
      </c>
      <c r="B49" s="85" t="n">
        <f aca="false">B50+B57+B61</f>
        <v>11856100</v>
      </c>
      <c r="C49" s="85" t="n">
        <f aca="false">C50+C57+C61</f>
        <v>0</v>
      </c>
      <c r="D49" s="85" t="n">
        <f aca="false">D50+D57+D61</f>
        <v>0</v>
      </c>
      <c r="E49" s="85" t="n">
        <f aca="false">E50+E57+E61</f>
        <v>0</v>
      </c>
      <c r="F49" s="85" t="n">
        <f aca="false">F50+F57+F61</f>
        <v>0</v>
      </c>
      <c r="G49" s="85" t="n">
        <f aca="false">G50+G57+G61</f>
        <v>0</v>
      </c>
      <c r="H49" s="85" t="n">
        <f aca="false">H50+H57+H61</f>
        <v>0</v>
      </c>
      <c r="I49" s="85" t="n">
        <f aca="false">I50+I57+I61</f>
        <v>0</v>
      </c>
      <c r="J49" s="85" t="n">
        <f aca="false">J50+J57+J61</f>
        <v>0</v>
      </c>
      <c r="K49" s="85" t="n">
        <f aca="false">K50+K57+K61</f>
        <v>0</v>
      </c>
      <c r="L49" s="85" t="n">
        <f aca="false">L50+L57+L61</f>
        <v>0</v>
      </c>
      <c r="M49" s="85" t="n">
        <f aca="false">M50+M57+M61</f>
        <v>0</v>
      </c>
      <c r="N49" s="85" t="n">
        <f aca="false">N50+N57+N61</f>
        <v>0</v>
      </c>
      <c r="O49" s="85" t="n">
        <f aca="false">O50+O57+O61</f>
        <v>11856100</v>
      </c>
      <c r="P49" s="85" t="n">
        <f aca="false">P50+P57+P61</f>
        <v>0</v>
      </c>
      <c r="Q49" s="85" t="n">
        <f aca="false">Q50+Q57+Q61</f>
        <v>0</v>
      </c>
      <c r="R49" s="85" t="n">
        <f aca="false">R50+R57+R61</f>
        <v>11856100</v>
      </c>
      <c r="S49" s="86" t="n">
        <f aca="false">O49+K49+G49+C49</f>
        <v>11856100</v>
      </c>
      <c r="T49" s="86" t="n">
        <f aca="false">B49-Q49-R49</f>
        <v>0</v>
      </c>
      <c r="U49" s="87"/>
    </row>
    <row r="50" customFormat="false" ht="22.15" hidden="false" customHeight="true" outlineLevel="0" collapsed="false">
      <c r="A50" s="88" t="s">
        <v>64</v>
      </c>
      <c r="B50" s="89" t="n">
        <f aca="false">B51+B52+B53+B54+B55+B56</f>
        <v>11826100</v>
      </c>
      <c r="C50" s="89" t="n">
        <f aca="false">C51+C52+C53+C54+C55+C56</f>
        <v>0</v>
      </c>
      <c r="D50" s="89" t="n">
        <f aca="false">D51+D52+D53+D54+D55+D56</f>
        <v>0</v>
      </c>
      <c r="E50" s="89" t="n">
        <f aca="false">E51+E52+E53+E54+E55+E56</f>
        <v>0</v>
      </c>
      <c r="F50" s="89" t="n">
        <f aca="false">F51+F52+F53+F54+F55+F56</f>
        <v>0</v>
      </c>
      <c r="G50" s="89" t="n">
        <f aca="false">G51+G52+G53+G54+G55+G56</f>
        <v>0</v>
      </c>
      <c r="H50" s="89" t="n">
        <f aca="false">H51+H52+H53+H54+H55+H56</f>
        <v>0</v>
      </c>
      <c r="I50" s="89" t="n">
        <f aca="false">I51+I52+I53+I54+I55+I56</f>
        <v>0</v>
      </c>
      <c r="J50" s="89" t="n">
        <f aca="false">J51+J52+J53+J54+J55+J56</f>
        <v>0</v>
      </c>
      <c r="K50" s="89" t="n">
        <f aca="false">K51+K52+K53+K54+K55+K56</f>
        <v>0</v>
      </c>
      <c r="L50" s="89" t="n">
        <f aca="false">L51+L52+L53+L54+L55+L56</f>
        <v>0</v>
      </c>
      <c r="M50" s="89" t="n">
        <f aca="false">M51+M52+M53+M54+M55+M56</f>
        <v>0</v>
      </c>
      <c r="N50" s="89" t="n">
        <f aca="false">N51+N52+N53+N54+N55+N56</f>
        <v>0</v>
      </c>
      <c r="O50" s="89" t="n">
        <f aca="false">O51+O52+O53+O54+O55+O56</f>
        <v>11826100</v>
      </c>
      <c r="P50" s="89" t="n">
        <f aca="false">P51+P52+P53+P54+P55+P56</f>
        <v>0</v>
      </c>
      <c r="Q50" s="89" t="n">
        <f aca="false">Q51+Q52+Q53+Q54+Q55+Q56</f>
        <v>0</v>
      </c>
      <c r="R50" s="89" t="n">
        <f aca="false">R51+R52+R53+R54+R55+R56</f>
        <v>11826100</v>
      </c>
      <c r="S50" s="86"/>
      <c r="T50" s="86"/>
      <c r="U50" s="87"/>
    </row>
    <row r="51" customFormat="false" ht="12" hidden="false" customHeight="true" outlineLevel="0" collapsed="false">
      <c r="A51" s="34" t="s">
        <v>65</v>
      </c>
      <c r="B51" s="29" t="n">
        <f aca="false">C51+G51+K51+O51</f>
        <v>3180500</v>
      </c>
      <c r="C51" s="90" t="n">
        <f aca="false">D51+E51+F51</f>
        <v>0</v>
      </c>
      <c r="D51" s="91" t="n">
        <v>0</v>
      </c>
      <c r="E51" s="91" t="n">
        <v>0</v>
      </c>
      <c r="F51" s="91" t="n">
        <v>0</v>
      </c>
      <c r="G51" s="90" t="n">
        <f aca="false">H51+I51+J51</f>
        <v>0</v>
      </c>
      <c r="H51" s="91" t="n">
        <v>0</v>
      </c>
      <c r="I51" s="91" t="n">
        <v>0</v>
      </c>
      <c r="J51" s="91" t="n">
        <v>0</v>
      </c>
      <c r="K51" s="90" t="n">
        <f aca="false">L51+M51+N51</f>
        <v>0</v>
      </c>
      <c r="L51" s="91" t="n">
        <v>0</v>
      </c>
      <c r="M51" s="91" t="n">
        <v>0</v>
      </c>
      <c r="N51" s="91" t="n">
        <v>0</v>
      </c>
      <c r="O51" s="90" t="n">
        <f aca="false">P51+Q51+R51</f>
        <v>3180500</v>
      </c>
      <c r="P51" s="91" t="n">
        <v>0</v>
      </c>
      <c r="Q51" s="91" t="n">
        <v>0</v>
      </c>
      <c r="R51" s="91" t="n">
        <v>3180500</v>
      </c>
      <c r="S51" s="27" t="n">
        <f aca="false">S49-B49</f>
        <v>0</v>
      </c>
      <c r="T51" s="27" t="n">
        <f aca="false">B51-Q51-R51</f>
        <v>0</v>
      </c>
    </row>
    <row r="52" customFormat="false" ht="15.6" hidden="false" customHeight="true" outlineLevel="0" collapsed="false">
      <c r="A52" s="34" t="s">
        <v>66</v>
      </c>
      <c r="B52" s="29" t="n">
        <f aca="false">C52+G52+K52+O52</f>
        <v>4848500</v>
      </c>
      <c r="C52" s="90" t="n">
        <f aca="false">D52+E52+F52</f>
        <v>0</v>
      </c>
      <c r="D52" s="91" t="n">
        <v>0</v>
      </c>
      <c r="E52" s="91" t="n">
        <v>0</v>
      </c>
      <c r="F52" s="91" t="n">
        <v>0</v>
      </c>
      <c r="G52" s="90" t="n">
        <f aca="false">H52+I52+J52</f>
        <v>0</v>
      </c>
      <c r="H52" s="91" t="n">
        <v>0</v>
      </c>
      <c r="I52" s="91" t="n">
        <v>0</v>
      </c>
      <c r="J52" s="91" t="n">
        <v>0</v>
      </c>
      <c r="K52" s="90" t="n">
        <f aca="false">L52+M52+N52</f>
        <v>0</v>
      </c>
      <c r="L52" s="91" t="n">
        <v>0</v>
      </c>
      <c r="M52" s="91" t="n">
        <v>0</v>
      </c>
      <c r="N52" s="91" t="n">
        <v>0</v>
      </c>
      <c r="O52" s="90" t="n">
        <f aca="false">P52+Q52+R52</f>
        <v>4848500</v>
      </c>
      <c r="P52" s="91" t="n">
        <v>0</v>
      </c>
      <c r="Q52" s="91" t="n">
        <v>0</v>
      </c>
      <c r="R52" s="91" t="n">
        <v>4848500</v>
      </c>
      <c r="S52" s="27"/>
      <c r="T52" s="27" t="n">
        <f aca="false">B52-Q52-R52</f>
        <v>0</v>
      </c>
    </row>
    <row r="53" customFormat="false" ht="16.5" hidden="false" customHeight="true" outlineLevel="0" collapsed="false">
      <c r="A53" s="92" t="s">
        <v>67</v>
      </c>
      <c r="B53" s="29" t="n">
        <f aca="false">C53+G53+K53+O53</f>
        <v>2565600</v>
      </c>
      <c r="C53" s="90" t="n">
        <f aca="false">D53+E53+F53</f>
        <v>0</v>
      </c>
      <c r="D53" s="93" t="n">
        <v>0</v>
      </c>
      <c r="E53" s="93" t="n">
        <v>0</v>
      </c>
      <c r="F53" s="93" t="n">
        <v>0</v>
      </c>
      <c r="G53" s="90" t="n">
        <f aca="false">H53+I53+J53</f>
        <v>0</v>
      </c>
      <c r="H53" s="93" t="n">
        <v>0</v>
      </c>
      <c r="I53" s="93" t="n">
        <v>0</v>
      </c>
      <c r="J53" s="93" t="n">
        <v>0</v>
      </c>
      <c r="K53" s="90" t="n">
        <f aca="false">L53+M53+N53</f>
        <v>0</v>
      </c>
      <c r="L53" s="93" t="n">
        <v>0</v>
      </c>
      <c r="M53" s="93" t="n">
        <v>0</v>
      </c>
      <c r="N53" s="93" t="n">
        <v>0</v>
      </c>
      <c r="O53" s="90" t="n">
        <f aca="false">P53+Q53+R53</f>
        <v>2565600</v>
      </c>
      <c r="P53" s="93" t="n">
        <v>0</v>
      </c>
      <c r="Q53" s="93" t="n">
        <v>0</v>
      </c>
      <c r="R53" s="91" t="n">
        <v>2565600</v>
      </c>
      <c r="S53" s="27" t="n">
        <f aca="false">O53+K53+G53+C53</f>
        <v>2565600</v>
      </c>
      <c r="T53" s="27" t="n">
        <f aca="false">B53-Q53-R53</f>
        <v>0</v>
      </c>
    </row>
    <row r="54" customFormat="false" ht="15" hidden="false" customHeight="true" outlineLevel="0" collapsed="false">
      <c r="A54" s="73" t="s">
        <v>68</v>
      </c>
      <c r="B54" s="29" t="n">
        <f aca="false">C54+G54+K54+O54</f>
        <v>371700</v>
      </c>
      <c r="C54" s="90" t="n">
        <f aca="false">D54+E54+F54</f>
        <v>0</v>
      </c>
      <c r="D54" s="90" t="n">
        <v>0</v>
      </c>
      <c r="E54" s="90" t="n">
        <v>0</v>
      </c>
      <c r="F54" s="90" t="n">
        <v>0</v>
      </c>
      <c r="G54" s="90" t="n">
        <f aca="false">H54+I54+J54</f>
        <v>0</v>
      </c>
      <c r="H54" s="90" t="n">
        <v>0</v>
      </c>
      <c r="I54" s="90" t="n">
        <v>0</v>
      </c>
      <c r="J54" s="31" t="n">
        <v>0</v>
      </c>
      <c r="K54" s="90" t="n">
        <f aca="false">L54+M54+N54</f>
        <v>0</v>
      </c>
      <c r="L54" s="90" t="n">
        <v>0</v>
      </c>
      <c r="M54" s="90" t="n">
        <v>0</v>
      </c>
      <c r="N54" s="90" t="n">
        <v>0</v>
      </c>
      <c r="O54" s="90" t="n">
        <f aca="false">P54+Q54+R54</f>
        <v>371700</v>
      </c>
      <c r="P54" s="90" t="n">
        <v>0</v>
      </c>
      <c r="Q54" s="90" t="n">
        <v>0</v>
      </c>
      <c r="R54" s="90" t="n">
        <v>371700</v>
      </c>
      <c r="S54" s="27" t="n">
        <f aca="false">O54+K54+G54+C54</f>
        <v>371700</v>
      </c>
      <c r="T54" s="27" t="n">
        <f aca="false">B54-Q54-R54</f>
        <v>0</v>
      </c>
    </row>
    <row r="55" customFormat="false" ht="15" hidden="false" customHeight="true" outlineLevel="0" collapsed="false">
      <c r="A55" s="73" t="s">
        <v>69</v>
      </c>
      <c r="B55" s="29" t="n">
        <f aca="false">C55+G55+K55+O55</f>
        <v>7600</v>
      </c>
      <c r="C55" s="90" t="n">
        <f aca="false">D55+E55+F55</f>
        <v>0</v>
      </c>
      <c r="D55" s="90" t="n">
        <v>0</v>
      </c>
      <c r="E55" s="90" t="n">
        <v>0</v>
      </c>
      <c r="F55" s="90" t="n">
        <v>0</v>
      </c>
      <c r="G55" s="90" t="n">
        <f aca="false">H55+I55+J55</f>
        <v>0</v>
      </c>
      <c r="H55" s="90" t="n">
        <v>0</v>
      </c>
      <c r="I55" s="90" t="n">
        <v>0</v>
      </c>
      <c r="J55" s="31" t="n">
        <v>0</v>
      </c>
      <c r="K55" s="90" t="n">
        <f aca="false">L55+M55+N55</f>
        <v>0</v>
      </c>
      <c r="L55" s="90" t="n">
        <v>0</v>
      </c>
      <c r="M55" s="90" t="n">
        <v>0</v>
      </c>
      <c r="N55" s="90" t="n">
        <v>0</v>
      </c>
      <c r="O55" s="90" t="n">
        <f aca="false">P55+Q55+R55</f>
        <v>7600</v>
      </c>
      <c r="P55" s="90" t="n">
        <v>0</v>
      </c>
      <c r="Q55" s="90" t="n">
        <v>0</v>
      </c>
      <c r="R55" s="90" t="n">
        <v>7600</v>
      </c>
      <c r="S55" s="27" t="n">
        <f aca="false">O55+K55+G55+C55</f>
        <v>7600</v>
      </c>
      <c r="T55" s="27" t="n">
        <f aca="false">B55-Q55-R55</f>
        <v>0</v>
      </c>
    </row>
    <row r="56" customFormat="false" ht="27" hidden="false" customHeight="true" outlineLevel="0" collapsed="false">
      <c r="A56" s="94" t="s">
        <v>70</v>
      </c>
      <c r="B56" s="29" t="n">
        <f aca="false">C56+G56+K56+O56</f>
        <v>852200</v>
      </c>
      <c r="C56" s="90" t="n">
        <f aca="false">D56+E56+F56</f>
        <v>0</v>
      </c>
      <c r="D56" s="95" t="n">
        <v>0</v>
      </c>
      <c r="E56" s="95" t="n">
        <v>0</v>
      </c>
      <c r="F56" s="95" t="n">
        <v>0</v>
      </c>
      <c r="G56" s="90" t="n">
        <f aca="false">H56+I56+J56</f>
        <v>0</v>
      </c>
      <c r="H56" s="95" t="n">
        <v>0</v>
      </c>
      <c r="I56" s="95" t="n">
        <v>0</v>
      </c>
      <c r="J56" s="95" t="n">
        <v>0</v>
      </c>
      <c r="K56" s="90" t="n">
        <f aca="false">L56+M56+N56</f>
        <v>0</v>
      </c>
      <c r="L56" s="95" t="n">
        <v>0</v>
      </c>
      <c r="M56" s="95" t="n">
        <v>0</v>
      </c>
      <c r="N56" s="95" t="n">
        <v>0</v>
      </c>
      <c r="O56" s="90" t="n">
        <f aca="false">P56+Q56+R56</f>
        <v>852200</v>
      </c>
      <c r="P56" s="95" t="n">
        <v>0</v>
      </c>
      <c r="Q56" s="95" t="n">
        <v>0</v>
      </c>
      <c r="R56" s="95" t="n">
        <v>852200</v>
      </c>
      <c r="S56" s="27" t="n">
        <f aca="false">O56+K56+G56+C56</f>
        <v>852200</v>
      </c>
      <c r="T56" s="27" t="n">
        <f aca="false">B56-Q56-R56</f>
        <v>0</v>
      </c>
    </row>
    <row r="57" s="68" customFormat="true" ht="26.25" hidden="false" customHeight="true" outlineLevel="0" collapsed="false">
      <c r="A57" s="67" t="s">
        <v>71</v>
      </c>
      <c r="B57" s="82" t="n">
        <f aca="false">B58+B59+B60</f>
        <v>30000</v>
      </c>
      <c r="C57" s="82" t="n">
        <f aca="false">C58+C59+C60</f>
        <v>0</v>
      </c>
      <c r="D57" s="82" t="n">
        <f aca="false">D58+D59+D60</f>
        <v>0</v>
      </c>
      <c r="E57" s="82" t="n">
        <f aca="false">E58+E59+E60</f>
        <v>0</v>
      </c>
      <c r="F57" s="82" t="n">
        <f aca="false">F58+F59+F60</f>
        <v>0</v>
      </c>
      <c r="G57" s="82" t="n">
        <f aca="false">G58+G59+G60</f>
        <v>0</v>
      </c>
      <c r="H57" s="82" t="n">
        <f aca="false">H58+H59+H60</f>
        <v>0</v>
      </c>
      <c r="I57" s="82" t="n">
        <f aca="false">I58+I59+I60</f>
        <v>0</v>
      </c>
      <c r="J57" s="82" t="n">
        <f aca="false">J58+J59+J60</f>
        <v>0</v>
      </c>
      <c r="K57" s="82" t="n">
        <f aca="false">K58+K59+K60</f>
        <v>0</v>
      </c>
      <c r="L57" s="82" t="n">
        <f aca="false">L58+L59+L60</f>
        <v>0</v>
      </c>
      <c r="M57" s="82" t="n">
        <f aca="false">M58+M59+M60</f>
        <v>0</v>
      </c>
      <c r="N57" s="82" t="n">
        <f aca="false">N58+N59+N60</f>
        <v>0</v>
      </c>
      <c r="O57" s="82" t="n">
        <f aca="false">O58+O59+O60</f>
        <v>30000</v>
      </c>
      <c r="P57" s="82" t="n">
        <f aca="false">P58+P59+P60</f>
        <v>0</v>
      </c>
      <c r="Q57" s="82" t="n">
        <f aca="false">Q58+Q59+Q60</f>
        <v>0</v>
      </c>
      <c r="R57" s="82" t="n">
        <f aca="false">R58+R59+R60</f>
        <v>30000</v>
      </c>
      <c r="S57" s="53" t="n">
        <f aca="false">O57+K57+G57+C57</f>
        <v>30000</v>
      </c>
      <c r="T57" s="53" t="n">
        <f aca="false">B57-Q57-R57</f>
        <v>0</v>
      </c>
    </row>
    <row r="58" s="68" customFormat="true" ht="15.75" hidden="false" customHeight="true" outlineLevel="0" collapsed="false">
      <c r="A58" s="96" t="s">
        <v>72</v>
      </c>
      <c r="B58" s="97" t="n">
        <f aca="false">C58+G58+K58+O58</f>
        <v>0</v>
      </c>
      <c r="C58" s="97" t="n">
        <f aca="false">D58+E58+F58</f>
        <v>0</v>
      </c>
      <c r="D58" s="97"/>
      <c r="E58" s="97"/>
      <c r="F58" s="97"/>
      <c r="G58" s="97" t="n">
        <f aca="false">H58+I58+J58</f>
        <v>0</v>
      </c>
      <c r="H58" s="97"/>
      <c r="I58" s="97"/>
      <c r="J58" s="97"/>
      <c r="K58" s="31" t="n">
        <f aca="false">L58+M58+N58</f>
        <v>0</v>
      </c>
      <c r="L58" s="97"/>
      <c r="M58" s="97"/>
      <c r="N58" s="97"/>
      <c r="O58" s="97" t="n">
        <f aca="false">P58+Q58+R58</f>
        <v>0</v>
      </c>
      <c r="P58" s="97"/>
      <c r="Q58" s="97"/>
      <c r="R58" s="97"/>
      <c r="S58" s="53"/>
      <c r="T58" s="53"/>
    </row>
    <row r="59" s="68" customFormat="true" ht="15" hidden="false" customHeight="true" outlineLevel="0" collapsed="false">
      <c r="A59" s="96" t="s">
        <v>73</v>
      </c>
      <c r="B59" s="97" t="n">
        <f aca="false">C59+G59+K59+O59</f>
        <v>0</v>
      </c>
      <c r="C59" s="97" t="n">
        <f aca="false">D59+E59+F59</f>
        <v>0</v>
      </c>
      <c r="D59" s="97"/>
      <c r="E59" s="97"/>
      <c r="F59" s="97"/>
      <c r="G59" s="97" t="n">
        <f aca="false">H59+I59+J59</f>
        <v>0</v>
      </c>
      <c r="H59" s="97"/>
      <c r="I59" s="97"/>
      <c r="J59" s="97"/>
      <c r="K59" s="31" t="n">
        <f aca="false">L59+M59+N59</f>
        <v>0</v>
      </c>
      <c r="L59" s="97"/>
      <c r="M59" s="97"/>
      <c r="N59" s="97"/>
      <c r="O59" s="97" t="n">
        <f aca="false">P59+Q59+R59</f>
        <v>0</v>
      </c>
      <c r="P59" s="97"/>
      <c r="Q59" s="97"/>
      <c r="R59" s="97"/>
      <c r="S59" s="53"/>
      <c r="T59" s="53"/>
    </row>
    <row r="60" s="68" customFormat="true" ht="13.5" hidden="false" customHeight="true" outlineLevel="0" collapsed="false">
      <c r="A60" s="96" t="s">
        <v>74</v>
      </c>
      <c r="B60" s="97" t="n">
        <f aca="false">C60+G60+K60+O60</f>
        <v>30000</v>
      </c>
      <c r="C60" s="97" t="n">
        <f aca="false">D60+E60+F60</f>
        <v>0</v>
      </c>
      <c r="D60" s="97" t="n">
        <v>0</v>
      </c>
      <c r="E60" s="97" t="n">
        <v>0</v>
      </c>
      <c r="F60" s="97" t="n">
        <v>0</v>
      </c>
      <c r="G60" s="97" t="n">
        <f aca="false">H60+I60+J60</f>
        <v>0</v>
      </c>
      <c r="H60" s="97" t="n">
        <v>0</v>
      </c>
      <c r="I60" s="97" t="n">
        <v>0</v>
      </c>
      <c r="J60" s="97" t="n">
        <v>0</v>
      </c>
      <c r="K60" s="31" t="n">
        <f aca="false">L60+M60+N60</f>
        <v>0</v>
      </c>
      <c r="L60" s="97" t="n">
        <v>0</v>
      </c>
      <c r="M60" s="97" t="n">
        <v>0</v>
      </c>
      <c r="N60" s="97" t="n">
        <v>0</v>
      </c>
      <c r="O60" s="97" t="n">
        <f aca="false">P60+Q60+R60</f>
        <v>30000</v>
      </c>
      <c r="P60" s="97" t="n">
        <v>0</v>
      </c>
      <c r="Q60" s="97" t="n">
        <v>0</v>
      </c>
      <c r="R60" s="97" t="n">
        <v>30000</v>
      </c>
      <c r="S60" s="53"/>
      <c r="T60" s="53"/>
    </row>
    <row r="61" s="68" customFormat="true" ht="27" hidden="false" customHeight="true" outlineLevel="0" collapsed="false">
      <c r="A61" s="98" t="s">
        <v>75</v>
      </c>
      <c r="B61" s="99" t="n">
        <f aca="false">C61+G61+K61+O61</f>
        <v>0</v>
      </c>
      <c r="C61" s="99" t="n">
        <f aca="false">D61+E61+F61</f>
        <v>0</v>
      </c>
      <c r="D61" s="99"/>
      <c r="E61" s="99"/>
      <c r="F61" s="99"/>
      <c r="G61" s="99" t="n">
        <f aca="false">H61+I61+J61</f>
        <v>0</v>
      </c>
      <c r="H61" s="99"/>
      <c r="I61" s="99"/>
      <c r="J61" s="99"/>
      <c r="K61" s="100" t="n">
        <f aca="false">L61+M61+N61</f>
        <v>0</v>
      </c>
      <c r="L61" s="99"/>
      <c r="M61" s="99"/>
      <c r="N61" s="99"/>
      <c r="O61" s="99" t="n">
        <f aca="false">P61+Q61+R61</f>
        <v>0</v>
      </c>
      <c r="P61" s="99"/>
      <c r="Q61" s="99"/>
      <c r="R61" s="99"/>
      <c r="S61" s="27" t="n">
        <f aca="false">O61+K61+G61+C61</f>
        <v>0</v>
      </c>
      <c r="T61" s="27" t="n">
        <f aca="false">B61-Q61-R61</f>
        <v>0</v>
      </c>
    </row>
    <row r="62" customFormat="false" ht="19.5" hidden="false" customHeight="true" outlineLevel="0" collapsed="false">
      <c r="A62" s="101" t="s">
        <v>76</v>
      </c>
      <c r="B62" s="37" t="n">
        <f aca="false">B49+B6</f>
        <v>30405600</v>
      </c>
      <c r="C62" s="37" t="n">
        <f aca="false">C49+C6</f>
        <v>2759300</v>
      </c>
      <c r="D62" s="37" t="n">
        <f aca="false">D49+D6</f>
        <v>808100</v>
      </c>
      <c r="E62" s="37" t="n">
        <f aca="false">E49+E6</f>
        <v>661100</v>
      </c>
      <c r="F62" s="37" t="n">
        <f aca="false">F49+F6</f>
        <v>1290100</v>
      </c>
      <c r="G62" s="37" t="n">
        <f aca="false">G49+G6</f>
        <v>3831900</v>
      </c>
      <c r="H62" s="37" t="n">
        <f aca="false">H49+H6</f>
        <v>1357700</v>
      </c>
      <c r="I62" s="37" t="n">
        <f aca="false">I49+I6</f>
        <v>1265100</v>
      </c>
      <c r="J62" s="37" t="n">
        <f aca="false">J49+J6</f>
        <v>1209100</v>
      </c>
      <c r="K62" s="37" t="n">
        <f aca="false">K49+K6</f>
        <v>4893200</v>
      </c>
      <c r="L62" s="37" t="n">
        <f aca="false">L49+L6</f>
        <v>1589900</v>
      </c>
      <c r="M62" s="37" t="n">
        <f aca="false">M49+M6</f>
        <v>1474900</v>
      </c>
      <c r="N62" s="37" t="n">
        <f aca="false">N49+N6</f>
        <v>1828400</v>
      </c>
      <c r="O62" s="37" t="n">
        <f aca="false">O49+O6</f>
        <v>18921200</v>
      </c>
      <c r="P62" s="37" t="n">
        <f aca="false">P49+P6</f>
        <v>2339000</v>
      </c>
      <c r="Q62" s="37" t="n">
        <f aca="false">Q49+Q6</f>
        <v>3006000</v>
      </c>
      <c r="R62" s="37" t="n">
        <f aca="false">R49+R6</f>
        <v>13576200</v>
      </c>
      <c r="S62" s="102" t="n">
        <f aca="false">S6+S49</f>
        <v>20037200</v>
      </c>
      <c r="T62" s="102" t="n">
        <f aca="false">T6+T49</f>
        <v>13823400</v>
      </c>
    </row>
    <row r="63" customFormat="false" ht="24" hidden="false" customHeight="true" outlineLevel="0" collapsed="false">
      <c r="A63" s="103" t="s">
        <v>77</v>
      </c>
      <c r="B63" s="104"/>
      <c r="C63" s="104"/>
      <c r="D63" s="103"/>
      <c r="E63" s="103"/>
      <c r="F63" s="105"/>
      <c r="G63" s="105"/>
      <c r="H63" s="105"/>
      <c r="I63" s="105"/>
      <c r="J63" s="105"/>
      <c r="K63" s="103" t="s">
        <v>78</v>
      </c>
      <c r="L63" s="106"/>
      <c r="M63" s="105"/>
      <c r="N63" s="105"/>
      <c r="O63" s="105"/>
      <c r="P63" s="106"/>
      <c r="Q63" s="106"/>
      <c r="R63" s="105"/>
      <c r="S63" s="107" t="n">
        <f aca="false">B63-R63</f>
        <v>0</v>
      </c>
      <c r="T63" s="107"/>
    </row>
    <row r="64" customFormat="false" ht="22.5" hidden="false" customHeight="true" outlineLevel="0" collapsed="false">
      <c r="A64" s="87" t="s">
        <v>79</v>
      </c>
      <c r="B64" s="108"/>
      <c r="C64" s="87"/>
      <c r="D64" s="87"/>
      <c r="K64" s="1" t="s">
        <v>80</v>
      </c>
      <c r="P64" s="87"/>
      <c r="Q64" s="87"/>
      <c r="S64" s="107" t="n">
        <f aca="false">B64-R64</f>
        <v>0</v>
      </c>
      <c r="T64" s="107"/>
    </row>
    <row r="65" customFormat="false" ht="40.5" hidden="false" customHeight="true" outlineLevel="0" collapsed="false">
      <c r="A65" s="109"/>
      <c r="B65" s="110"/>
      <c r="C65" s="111"/>
      <c r="D65" s="111"/>
      <c r="E65" s="111"/>
      <c r="F65" s="111"/>
      <c r="S65" s="107" t="e">
        <f aca="false">#REF!-R65</f>
        <v>#REF!</v>
      </c>
      <c r="T65" s="107"/>
    </row>
    <row r="66" customFormat="false" ht="12.75" hidden="false" customHeight="false" outlineLevel="0" collapsed="false">
      <c r="A66" s="109"/>
      <c r="B66" s="110"/>
      <c r="C66" s="110"/>
      <c r="D66" s="110"/>
      <c r="E66" s="110"/>
      <c r="F66" s="110"/>
      <c r="G66" s="112"/>
      <c r="H66" s="112"/>
      <c r="I66" s="112"/>
      <c r="S66" s="107" t="n">
        <f aca="false">B65-R66</f>
        <v>0</v>
      </c>
      <c r="T66" s="107"/>
    </row>
    <row r="67" customFormat="false" ht="12.95" hidden="false" customHeight="true" outlineLevel="0" collapsed="false">
      <c r="A67" s="113"/>
      <c r="B67" s="114"/>
      <c r="C67" s="114"/>
      <c r="D67" s="114"/>
      <c r="E67" s="114"/>
      <c r="F67" s="114"/>
      <c r="G67" s="115"/>
      <c r="H67" s="115"/>
      <c r="I67" s="7"/>
      <c r="J67" s="7"/>
      <c r="K67" s="7"/>
      <c r="L67" s="7"/>
      <c r="M67" s="7"/>
      <c r="N67" s="7"/>
      <c r="O67" s="7"/>
      <c r="P67" s="7"/>
      <c r="Q67" s="7"/>
      <c r="R67" s="7"/>
      <c r="S67" s="107" t="n">
        <f aca="false">B67-R67</f>
        <v>0</v>
      </c>
      <c r="T67" s="107"/>
    </row>
    <row r="68" customFormat="false" ht="12.95" hidden="false" customHeight="true" outlineLevel="0" collapsed="false">
      <c r="A68" s="113"/>
      <c r="B68" s="114"/>
      <c r="C68" s="114"/>
      <c r="D68" s="114"/>
      <c r="E68" s="114"/>
      <c r="F68" s="114"/>
      <c r="G68" s="115"/>
      <c r="H68" s="115"/>
      <c r="I68" s="7"/>
      <c r="J68" s="7"/>
      <c r="K68" s="7"/>
      <c r="L68" s="7"/>
      <c r="M68" s="7"/>
      <c r="N68" s="7"/>
      <c r="O68" s="7"/>
      <c r="P68" s="7"/>
      <c r="Q68" s="7"/>
      <c r="R68" s="7"/>
      <c r="S68" s="107"/>
      <c r="T68" s="107"/>
    </row>
    <row r="69" customFormat="false" ht="12.75" hidden="false" customHeight="false" outlineLevel="0" collapsed="false">
      <c r="B69" s="108"/>
    </row>
    <row r="70" customFormat="false" ht="12.75" hidden="false" customHeight="false" outlineLevel="0" collapsed="false">
      <c r="B70" s="108"/>
    </row>
    <row r="71" customFormat="false" ht="12.75" hidden="false" customHeight="false" outlineLevel="0" collapsed="false">
      <c r="B71" s="108"/>
    </row>
    <row r="72" customFormat="false" ht="12.75" hidden="false" customHeight="false" outlineLevel="0" collapsed="false">
      <c r="B72" s="108"/>
    </row>
    <row r="73" customFormat="false" ht="12.75" hidden="false" customHeight="false" outlineLevel="0" collapsed="false">
      <c r="B73" s="108"/>
    </row>
    <row r="74" customFormat="false" ht="12.75" hidden="false" customHeight="false" outlineLevel="0" collapsed="false">
      <c r="B74" s="108"/>
    </row>
    <row r="75" customFormat="false" ht="12.75" hidden="false" customHeight="false" outlineLevel="0" collapsed="false">
      <c r="B75" s="108"/>
    </row>
    <row r="76" customFormat="false" ht="12.75" hidden="false" customHeight="false" outlineLevel="0" collapsed="false">
      <c r="B76" s="108"/>
    </row>
    <row r="77" customFormat="false" ht="12.75" hidden="false" customHeight="false" outlineLevel="0" collapsed="false">
      <c r="B77" s="108"/>
    </row>
    <row r="78" customFormat="false" ht="12.75" hidden="false" customHeight="false" outlineLevel="0" collapsed="false">
      <c r="B78" s="108"/>
    </row>
    <row r="79" customFormat="false" ht="12.75" hidden="false" customHeight="false" outlineLevel="0" collapsed="false">
      <c r="B79" s="108"/>
    </row>
    <row r="80" customFormat="false" ht="12.75" hidden="false" customHeight="false" outlineLevel="0" collapsed="false">
      <c r="B80" s="108"/>
    </row>
    <row r="81" customFormat="false" ht="12.75" hidden="false" customHeight="false" outlineLevel="0" collapsed="false">
      <c r="B81" s="108"/>
    </row>
    <row r="82" customFormat="false" ht="12.75" hidden="false" customHeight="false" outlineLevel="0" collapsed="false">
      <c r="B82" s="108"/>
    </row>
    <row r="83" customFormat="false" ht="12.75" hidden="false" customHeight="false" outlineLevel="0" collapsed="false">
      <c r="B83" s="108"/>
    </row>
    <row r="84" customFormat="false" ht="12.75" hidden="false" customHeight="false" outlineLevel="0" collapsed="false">
      <c r="B84" s="108"/>
    </row>
    <row r="85" customFormat="false" ht="12.75" hidden="false" customHeight="false" outlineLevel="0" collapsed="false">
      <c r="B85" s="108"/>
    </row>
    <row r="86" customFormat="false" ht="12.75" hidden="false" customHeight="false" outlineLevel="0" collapsed="false">
      <c r="B86" s="108"/>
    </row>
    <row r="87" customFormat="false" ht="12.75" hidden="false" customHeight="false" outlineLevel="0" collapsed="false">
      <c r="B87" s="108"/>
    </row>
    <row r="88" customFormat="false" ht="12.75" hidden="false" customHeight="false" outlineLevel="0" collapsed="false">
      <c r="B88" s="108"/>
    </row>
    <row r="89" customFormat="false" ht="12.75" hidden="false" customHeight="false" outlineLevel="0" collapsed="false">
      <c r="B89" s="108"/>
    </row>
    <row r="90" customFormat="false" ht="12.75" hidden="false" customHeight="false" outlineLevel="0" collapsed="false">
      <c r="B90" s="108"/>
    </row>
    <row r="91" customFormat="false" ht="12.75" hidden="false" customHeight="false" outlineLevel="0" collapsed="false">
      <c r="B91" s="108"/>
    </row>
    <row r="92" customFormat="false" ht="12.75" hidden="false" customHeight="false" outlineLevel="0" collapsed="false">
      <c r="B92" s="108"/>
    </row>
    <row r="93" customFormat="false" ht="12.75" hidden="false" customHeight="false" outlineLevel="0" collapsed="false">
      <c r="B93" s="108"/>
    </row>
    <row r="94" customFormat="false" ht="12.75" hidden="false" customHeight="false" outlineLevel="0" collapsed="false">
      <c r="B94" s="108"/>
    </row>
    <row r="95" customFormat="false" ht="12.75" hidden="false" customHeight="false" outlineLevel="0" collapsed="false">
      <c r="B95" s="108"/>
    </row>
    <row r="96" customFormat="false" ht="12.75" hidden="false" customHeight="false" outlineLevel="0" collapsed="false">
      <c r="B96" s="108"/>
    </row>
    <row r="97" customFormat="false" ht="12.75" hidden="false" customHeight="false" outlineLevel="0" collapsed="false">
      <c r="B97" s="108"/>
    </row>
    <row r="98" customFormat="false" ht="12.75" hidden="false" customHeight="false" outlineLevel="0" collapsed="false">
      <c r="B98" s="108"/>
    </row>
    <row r="99" customFormat="false" ht="12.75" hidden="false" customHeight="false" outlineLevel="0" collapsed="false">
      <c r="B99" s="108"/>
    </row>
    <row r="100" customFormat="false" ht="12.75" hidden="false" customHeight="false" outlineLevel="0" collapsed="false">
      <c r="B100" s="108"/>
    </row>
    <row r="101" customFormat="false" ht="12.75" hidden="false" customHeight="false" outlineLevel="0" collapsed="false">
      <c r="B101" s="108"/>
    </row>
    <row r="102" customFormat="false" ht="12.75" hidden="false" customHeight="false" outlineLevel="0" collapsed="false">
      <c r="B102" s="108"/>
    </row>
    <row r="103" customFormat="false" ht="12.75" hidden="false" customHeight="false" outlineLevel="0" collapsed="false">
      <c r="B103" s="108"/>
    </row>
    <row r="104" customFormat="false" ht="12.75" hidden="false" customHeight="false" outlineLevel="0" collapsed="false">
      <c r="B104" s="108"/>
    </row>
    <row r="105" customFormat="false" ht="12.75" hidden="false" customHeight="false" outlineLevel="0" collapsed="false">
      <c r="B105" s="108"/>
    </row>
    <row r="106" customFormat="false" ht="12.75" hidden="false" customHeight="false" outlineLevel="0" collapsed="false">
      <c r="B106" s="108"/>
    </row>
    <row r="107" customFormat="false" ht="12.75" hidden="false" customHeight="false" outlineLevel="0" collapsed="false">
      <c r="B107" s="108"/>
    </row>
    <row r="108" customFormat="false" ht="12.75" hidden="false" customHeight="false" outlineLevel="0" collapsed="false">
      <c r="B108" s="108"/>
    </row>
    <row r="109" customFormat="false" ht="12.75" hidden="false" customHeight="false" outlineLevel="0" collapsed="false">
      <c r="B109" s="108"/>
    </row>
    <row r="111" customFormat="false" ht="12.75" hidden="false" customHeight="false" outlineLevel="0" collapsed="false">
      <c r="E111" s="1" t="s">
        <v>81</v>
      </c>
    </row>
  </sheetData>
  <mergeCells count="4">
    <mergeCell ref="A2:K2"/>
    <mergeCell ref="A4:A5"/>
    <mergeCell ref="B4:B5"/>
    <mergeCell ref="D4:R4"/>
  </mergeCells>
  <printOptions headings="false" gridLines="false" gridLinesSet="true" horizontalCentered="false" verticalCentered="false"/>
  <pageMargins left="0.157638888888889" right="0.157638888888889" top="0.236111111111111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1"/>
  <sheetViews>
    <sheetView showFormulas="false" showGridLines="true" showRowColHeaders="true" showZeros="true" rightToLeft="false" tabSelected="true" showOutlineSymbols="true" defaultGridColor="true" view="pageBreakPreview" topLeftCell="A56" colorId="64" zoomScale="80" zoomScaleNormal="100" zoomScalePageLayoutView="80" workbookViewId="0">
      <selection pane="topLeft" activeCell="F76" activeCellId="0" sqref="F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3.14"/>
    <col collapsed="false" customWidth="true" hidden="false" outlineLevel="0" max="3" min="3" style="1" width="12.28"/>
    <col collapsed="false" customWidth="true" hidden="false" outlineLevel="0" max="4" min="4" style="1" width="14.28"/>
    <col collapsed="false" customWidth="true" hidden="false" outlineLevel="0" max="5" min="5" style="1" width="14.56"/>
    <col collapsed="false" customWidth="true" hidden="false" outlineLevel="0" max="6" min="6" style="1" width="12.85"/>
    <col collapsed="false" customWidth="true" hidden="false" outlineLevel="0" max="7" min="7" style="1" width="13.85"/>
    <col collapsed="false" customWidth="true" hidden="false" outlineLevel="0" max="8" min="8" style="1" width="11.56"/>
    <col collapsed="false" customWidth="true" hidden="false" outlineLevel="0" max="9" min="9" style="1" width="12.7"/>
    <col collapsed="false" customWidth="true" hidden="false" outlineLevel="0" max="10" min="10" style="1" width="11.7"/>
    <col collapsed="false" customWidth="true" hidden="false" outlineLevel="0" max="11" min="11" style="1" width="11.85"/>
    <col collapsed="false" customWidth="true" hidden="false" outlineLevel="0" max="12" min="12" style="1" width="13.28"/>
    <col collapsed="false" customWidth="true" hidden="false" outlineLevel="0" max="13" min="13" style="1" width="13.41"/>
    <col collapsed="false" customWidth="true" hidden="false" outlineLevel="0" max="14" min="14" style="1" width="12.56"/>
    <col collapsed="false" customWidth="true" hidden="false" outlineLevel="0" max="15" min="15" style="1" width="13.14"/>
    <col collapsed="false" customWidth="true" hidden="false" outlineLevel="0" max="16" min="16" style="1" width="12.42"/>
    <col collapsed="false" customWidth="true" hidden="false" outlineLevel="0" max="17" min="17" style="1" width="10.71"/>
    <col collapsed="false" customWidth="true" hidden="false" outlineLevel="0" max="18" min="18" style="1" width="11.85"/>
    <col collapsed="false" customWidth="true" hidden="true" outlineLevel="0" max="19" min="19" style="1" width="7.7"/>
    <col collapsed="false" customWidth="true" hidden="true" outlineLevel="0" max="20" min="20" style="1" width="13.14"/>
    <col collapsed="false" customWidth="true" hidden="false" outlineLevel="0" max="21" min="21" style="1" width="15.41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true" outlineLevel="0" collapsed="false">
      <c r="A2" s="4" t="s">
        <v>107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6"/>
      <c r="Q2" s="5"/>
      <c r="R2" s="5"/>
      <c r="S2" s="7"/>
      <c r="T2" s="7"/>
    </row>
    <row r="3" customFormat="false" ht="18" hidden="false" customHeight="true" outlineLevel="0" collapsed="false">
      <c r="A3" s="8"/>
      <c r="B3" s="9"/>
      <c r="C3" s="9"/>
      <c r="D3" s="9"/>
      <c r="E3" s="10"/>
      <c r="F3" s="11"/>
      <c r="G3" s="12"/>
      <c r="H3" s="13"/>
      <c r="I3" s="13"/>
      <c r="J3" s="13"/>
      <c r="K3" s="13"/>
      <c r="L3" s="13"/>
      <c r="M3" s="13"/>
      <c r="N3" s="13"/>
      <c r="O3" s="10"/>
      <c r="P3" s="10"/>
      <c r="Q3" s="13"/>
      <c r="R3" s="13"/>
      <c r="S3" s="14" t="e">
        <f aca="false">B6-#REF!</f>
        <v>#REF!</v>
      </c>
      <c r="T3" s="2"/>
    </row>
    <row r="4" customFormat="false" ht="18" hidden="false" customHeight="true" outlineLevel="0" collapsed="false">
      <c r="A4" s="15" t="s">
        <v>1</v>
      </c>
      <c r="B4" s="15" t="s">
        <v>2</v>
      </c>
      <c r="C4" s="16"/>
      <c r="D4" s="17" t="s">
        <v>3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8" t="e">
        <f aca="false">#REF!+#REF!+#REF!+#REF!+#REF!+#REF!+#REF!+#REF!+#REF!+#REF!+#REF!+#REF!</f>
        <v>#REF!</v>
      </c>
      <c r="T4" s="19"/>
    </row>
    <row r="5" customFormat="false" ht="21" hidden="false" customHeight="true" outlineLevel="0" collapsed="false">
      <c r="A5" s="15"/>
      <c r="B5" s="15"/>
      <c r="C5" s="20" t="s">
        <v>4</v>
      </c>
      <c r="D5" s="15" t="s">
        <v>5</v>
      </c>
      <c r="E5" s="15" t="s">
        <v>6</v>
      </c>
      <c r="F5" s="15" t="s">
        <v>7</v>
      </c>
      <c r="G5" s="20" t="s">
        <v>8</v>
      </c>
      <c r="H5" s="15" t="s">
        <v>9</v>
      </c>
      <c r="I5" s="15" t="s">
        <v>10</v>
      </c>
      <c r="J5" s="15" t="s">
        <v>11</v>
      </c>
      <c r="K5" s="20" t="s">
        <v>12</v>
      </c>
      <c r="L5" s="15" t="s">
        <v>13</v>
      </c>
      <c r="M5" s="15" t="s">
        <v>14</v>
      </c>
      <c r="N5" s="15" t="s">
        <v>15</v>
      </c>
      <c r="O5" s="21" t="s">
        <v>16</v>
      </c>
      <c r="P5" s="15" t="s">
        <v>17</v>
      </c>
      <c r="Q5" s="15" t="s">
        <v>18</v>
      </c>
      <c r="R5" s="22" t="s">
        <v>19</v>
      </c>
      <c r="S5" s="23"/>
    </row>
    <row r="6" customFormat="false" ht="18" hidden="false" customHeight="true" outlineLevel="0" collapsed="false">
      <c r="A6" s="24" t="s">
        <v>20</v>
      </c>
      <c r="B6" s="25" t="n">
        <f aca="false">B11+B16+B17+B18+B21+B22+B23+B29+B30+B31+B32+B35+B38+B41+B48</f>
        <v>18816050</v>
      </c>
      <c r="C6" s="25" t="n">
        <f aca="false">C11+C16+C17+C18+C21+C22+C23+C29+C30+C31+C32+C35+C38+C41+C48</f>
        <v>3435800</v>
      </c>
      <c r="D6" s="25" t="n">
        <f aca="false">D11+D16+D17+D18+D21+D22+D23+D29+D30+D31+D32+D35+D38+D41+D48</f>
        <v>1204800</v>
      </c>
      <c r="E6" s="25" t="n">
        <f aca="false">E11+E16+E17+E18+E21+E22+E23+E29+E30+E31+E32+E35+E38+E41+E48</f>
        <v>716800</v>
      </c>
      <c r="F6" s="25" t="n">
        <f aca="false">F11+F16+F17+F18+F21+F22+F23+F29+F30+F31+F32+F35+F38+F41+F48</f>
        <v>1514200</v>
      </c>
      <c r="G6" s="25" t="n">
        <f aca="false">G11+G16+G17+G18+G21+G22+G23+G29+G30+G31+G32+G35+G38+G41+G48</f>
        <v>3623400</v>
      </c>
      <c r="H6" s="25" t="n">
        <f aca="false">H11+H16+H17+H18+H21+H22+H23+H29+H30+H31+H32+H35+H38+H41+H48</f>
        <v>1082000</v>
      </c>
      <c r="I6" s="25" t="n">
        <f aca="false">I11+I16+I17+I18+I21+I22+I23+I29+I30+I31+I32+I35+I38+I41+I48</f>
        <v>1367800</v>
      </c>
      <c r="J6" s="25" t="n">
        <f aca="false">J11+J16+J17+J18+J21+J22+J23+J29+J30+J31+J32+J35+J38+J41+J48</f>
        <v>1173600</v>
      </c>
      <c r="K6" s="25" t="n">
        <f aca="false">K11+K16+K17+K18+K21+K22+K23+K29+K30+K31+K32+K35+K38+K41+K48</f>
        <v>4912800</v>
      </c>
      <c r="L6" s="25" t="n">
        <f aca="false">L11+L16+L17+L18+L21+L22+L23+L29+L30+L31+L32+L35+L38+L41+L48</f>
        <v>1629100</v>
      </c>
      <c r="M6" s="25" t="n">
        <f aca="false">M11+M16+M17+M18+M21+M22+M23+M29+M30+M31+M32+M35+M38+M41+M48</f>
        <v>1450100</v>
      </c>
      <c r="N6" s="25" t="n">
        <f aca="false">N11+N16+N17+N18+N21+N22+N23+N29+N30+N31+N32+N35+N38+N41+N48</f>
        <v>1833600</v>
      </c>
      <c r="O6" s="25" t="n">
        <f aca="false">O11+O16+O17+O18+O21+O22+O23+O29+O30+O31+O32+O35+O38+O41+O48</f>
        <v>6844050</v>
      </c>
      <c r="P6" s="25" t="n">
        <f aca="false">P11+P16+P17+P18+P21+P22+P23+P29+P30+P31+P32+P35+P38+P41+P48</f>
        <v>2144200</v>
      </c>
      <c r="Q6" s="25" t="n">
        <f aca="false">Q11+Q16+Q17+Q18+Q21+Q22+Q23+Q29+Q30+Q31+Q32+Q35+Q38+Q41+Q48</f>
        <v>2891200</v>
      </c>
      <c r="R6" s="25" t="n">
        <f aca="false">R11+R16+R17+R18+R21+R22+R23+R29+R30+R31+R32+R35+R38+R41+R48</f>
        <v>1808650</v>
      </c>
      <c r="S6" s="26" t="n">
        <f aca="false">D6+E6+F6+H6+I6+J6+L6</f>
        <v>8688300</v>
      </c>
      <c r="T6" s="27" t="n">
        <f aca="false">B6-Q6-R6</f>
        <v>14116200</v>
      </c>
    </row>
    <row r="7" customFormat="false" ht="15.6" hidden="false" customHeight="true" outlineLevel="0" collapsed="false">
      <c r="A7" s="28" t="s">
        <v>21</v>
      </c>
      <c r="B7" s="29" t="n">
        <f aca="false">C7+G7+K7+O7</f>
        <v>4443500</v>
      </c>
      <c r="C7" s="29" t="n">
        <f aca="false">SUM(D7:F7)</f>
        <v>902000</v>
      </c>
      <c r="D7" s="30" t="n">
        <f aca="false">153000+15000</f>
        <v>168000</v>
      </c>
      <c r="E7" s="30" t="n">
        <f aca="false">381000-15000-14000</f>
        <v>352000</v>
      </c>
      <c r="F7" s="30" t="n">
        <f aca="false">381000+14000-13000</f>
        <v>382000</v>
      </c>
      <c r="G7" s="29" t="n">
        <f aca="false">H7+I7+J7</f>
        <v>1156000</v>
      </c>
      <c r="H7" s="30" t="n">
        <f aca="false">381000+13000-34000</f>
        <v>360000</v>
      </c>
      <c r="I7" s="30" t="n">
        <f aca="false">381000+34000</f>
        <v>415000</v>
      </c>
      <c r="J7" s="30" t="n">
        <v>381000</v>
      </c>
      <c r="K7" s="29" t="n">
        <f aca="false">L7+M7+N7</f>
        <v>1143000</v>
      </c>
      <c r="L7" s="30" t="n">
        <v>381000</v>
      </c>
      <c r="M7" s="30" t="n">
        <v>381000</v>
      </c>
      <c r="N7" s="30" t="n">
        <v>381000</v>
      </c>
      <c r="O7" s="31" t="n">
        <f aca="false">P7+Q7+R7</f>
        <v>1242500</v>
      </c>
      <c r="P7" s="30" t="n">
        <v>381000</v>
      </c>
      <c r="Q7" s="30" t="n">
        <v>381000</v>
      </c>
      <c r="R7" s="30" t="n">
        <f aca="false">383000+97500</f>
        <v>480500</v>
      </c>
      <c r="S7" s="26" t="n">
        <f aca="false">D7+E7+F7+H7+I7+J7+L7</f>
        <v>2439000</v>
      </c>
      <c r="T7" s="27" t="n">
        <f aca="false">B7-Q7-R7</f>
        <v>3582000</v>
      </c>
    </row>
    <row r="8" customFormat="false" ht="12.75" hidden="false" customHeight="true" outlineLevel="0" collapsed="false">
      <c r="A8" s="32" t="s">
        <v>22</v>
      </c>
      <c r="B8" s="29" t="n">
        <f aca="false">C8+G8+K8+O8</f>
        <v>1500</v>
      </c>
      <c r="C8" s="29" t="n">
        <f aca="false">SUM(D8:F8)</f>
        <v>0</v>
      </c>
      <c r="D8" s="33" t="n">
        <v>0</v>
      </c>
      <c r="E8" s="33" t="n">
        <v>0</v>
      </c>
      <c r="F8" s="33" t="n">
        <v>0</v>
      </c>
      <c r="G8" s="29" t="n">
        <f aca="false">H8+I8+J8</f>
        <v>0</v>
      </c>
      <c r="H8" s="33" t="n">
        <v>0</v>
      </c>
      <c r="I8" s="33" t="n">
        <v>0</v>
      </c>
      <c r="J8" s="33" t="n">
        <v>0</v>
      </c>
      <c r="K8" s="29" t="n">
        <f aca="false">L8+M8+N8</f>
        <v>0</v>
      </c>
      <c r="L8" s="33" t="n">
        <v>0</v>
      </c>
      <c r="M8" s="33" t="n">
        <v>0</v>
      </c>
      <c r="N8" s="33" t="n">
        <v>0</v>
      </c>
      <c r="O8" s="31" t="n">
        <f aca="false">P8+Q8+R8</f>
        <v>1500</v>
      </c>
      <c r="P8" s="33" t="n">
        <v>0</v>
      </c>
      <c r="Q8" s="33" t="n">
        <v>0</v>
      </c>
      <c r="R8" s="33" t="n">
        <v>1500</v>
      </c>
      <c r="S8" s="26" t="n">
        <f aca="false">D8+E8+F8+H8+I8+J8+L8</f>
        <v>0</v>
      </c>
      <c r="T8" s="27" t="n">
        <f aca="false">B8-Q8-R8</f>
        <v>0</v>
      </c>
    </row>
    <row r="9" customFormat="false" ht="12.75" hidden="false" customHeight="true" outlineLevel="0" collapsed="false">
      <c r="A9" s="32" t="s">
        <v>23</v>
      </c>
      <c r="B9" s="29" t="n">
        <f aca="false">C9+G9+K9+O9</f>
        <v>59500</v>
      </c>
      <c r="C9" s="29" t="n">
        <f aca="false">SUM(D9:F9)</f>
        <v>0</v>
      </c>
      <c r="D9" s="33" t="n">
        <v>0</v>
      </c>
      <c r="E9" s="33" t="n">
        <v>0</v>
      </c>
      <c r="F9" s="33" t="n">
        <v>0</v>
      </c>
      <c r="G9" s="29" t="n">
        <f aca="false">H9+I9+J9</f>
        <v>0</v>
      </c>
      <c r="H9" s="33" t="n">
        <v>0</v>
      </c>
      <c r="I9" s="33" t="n">
        <v>0</v>
      </c>
      <c r="J9" s="33" t="n">
        <v>0</v>
      </c>
      <c r="K9" s="29" t="n">
        <f aca="false">L9+M9+N9</f>
        <v>0</v>
      </c>
      <c r="L9" s="33" t="n">
        <v>0</v>
      </c>
      <c r="M9" s="33" t="n">
        <v>0</v>
      </c>
      <c r="N9" s="33" t="n">
        <v>0</v>
      </c>
      <c r="O9" s="31" t="n">
        <f aca="false">P9+Q9+R9</f>
        <v>59500</v>
      </c>
      <c r="P9" s="33" t="n">
        <v>0</v>
      </c>
      <c r="Q9" s="33" t="n">
        <v>0</v>
      </c>
      <c r="R9" s="33" t="n">
        <v>59500</v>
      </c>
      <c r="S9" s="26" t="n">
        <f aca="false">D9+E9+F9+H9+I9+J9+L9</f>
        <v>0</v>
      </c>
      <c r="T9" s="27" t="n">
        <f aca="false">B9-Q9-R9</f>
        <v>0</v>
      </c>
    </row>
    <row r="10" customFormat="false" ht="12.75" hidden="false" customHeight="true" outlineLevel="0" collapsed="false">
      <c r="A10" s="34" t="s">
        <v>24</v>
      </c>
      <c r="B10" s="29" t="n">
        <f aca="false">C10+G10+K10+O10</f>
        <v>3000</v>
      </c>
      <c r="C10" s="29" t="n">
        <f aca="false">SUM(D10:F10)</f>
        <v>0</v>
      </c>
      <c r="D10" s="33" t="n">
        <v>0</v>
      </c>
      <c r="E10" s="33" t="n">
        <v>0</v>
      </c>
      <c r="F10" s="33" t="n">
        <v>0</v>
      </c>
      <c r="G10" s="29" t="n">
        <f aca="false">H10+I10+J10</f>
        <v>0</v>
      </c>
      <c r="H10" s="33" t="n">
        <v>0</v>
      </c>
      <c r="I10" s="33" t="n">
        <v>0</v>
      </c>
      <c r="J10" s="33" t="n">
        <v>0</v>
      </c>
      <c r="K10" s="29" t="n">
        <f aca="false">L10+M10+N10</f>
        <v>0</v>
      </c>
      <c r="L10" s="33" t="n">
        <v>0</v>
      </c>
      <c r="M10" s="33" t="n">
        <v>0</v>
      </c>
      <c r="N10" s="33" t="n">
        <v>0</v>
      </c>
      <c r="O10" s="31" t="n">
        <f aca="false">P10+Q10+R10</f>
        <v>3000</v>
      </c>
      <c r="P10" s="33" t="n">
        <v>0</v>
      </c>
      <c r="Q10" s="33" t="n">
        <v>0</v>
      </c>
      <c r="R10" s="33" t="n">
        <v>3000</v>
      </c>
      <c r="S10" s="26" t="n">
        <f aca="false">D10+E10+F10+H10+I10+J10+L10</f>
        <v>0</v>
      </c>
      <c r="T10" s="27" t="n">
        <f aca="false">B10-Q10-R10</f>
        <v>0</v>
      </c>
    </row>
    <row r="11" customFormat="false" ht="12.75" hidden="false" customHeight="true" outlineLevel="0" collapsed="false">
      <c r="A11" s="35" t="s">
        <v>25</v>
      </c>
      <c r="B11" s="36" t="n">
        <f aca="false">SUM(B7:B10)</f>
        <v>4507500</v>
      </c>
      <c r="C11" s="36" t="n">
        <f aca="false">SUM(C7:C10)</f>
        <v>902000</v>
      </c>
      <c r="D11" s="36" t="n">
        <f aca="false">SUM(D7:D10)</f>
        <v>168000</v>
      </c>
      <c r="E11" s="36" t="n">
        <f aca="false">SUM(E7:E10)</f>
        <v>352000</v>
      </c>
      <c r="F11" s="36" t="n">
        <f aca="false">SUM(F7:F10)</f>
        <v>382000</v>
      </c>
      <c r="G11" s="36" t="n">
        <f aca="false">SUM(G7:G10)</f>
        <v>1156000</v>
      </c>
      <c r="H11" s="36" t="n">
        <f aca="false">SUM(H7:H10)</f>
        <v>360000</v>
      </c>
      <c r="I11" s="36" t="n">
        <f aca="false">SUM(I7:I10)</f>
        <v>415000</v>
      </c>
      <c r="J11" s="36" t="n">
        <f aca="false">SUM(J7:J10)</f>
        <v>381000</v>
      </c>
      <c r="K11" s="36" t="n">
        <f aca="false">SUM(K7:K10)</f>
        <v>1143000</v>
      </c>
      <c r="L11" s="36" t="n">
        <f aca="false">SUM(L7:L10)</f>
        <v>381000</v>
      </c>
      <c r="M11" s="36" t="n">
        <f aca="false">SUM(M7:M10)</f>
        <v>381000</v>
      </c>
      <c r="N11" s="36" t="n">
        <f aca="false">SUM(N7:N10)</f>
        <v>381000</v>
      </c>
      <c r="O11" s="37" t="n">
        <f aca="false">SUM(O7:O10)</f>
        <v>1306500</v>
      </c>
      <c r="P11" s="36" t="n">
        <f aca="false">SUM(P7:P10)</f>
        <v>381000</v>
      </c>
      <c r="Q11" s="36" t="n">
        <f aca="false">SUM(Q7:Q10)</f>
        <v>381000</v>
      </c>
      <c r="R11" s="36" t="n">
        <f aca="false">SUM(R7:R10)</f>
        <v>544500</v>
      </c>
      <c r="S11" s="38" t="n">
        <f aca="false">D11+E11+F11+H11+I11+J11+L11</f>
        <v>2439000</v>
      </c>
      <c r="T11" s="39" t="n">
        <f aca="false">B11-Q11-R11</f>
        <v>3582000</v>
      </c>
    </row>
    <row r="12" customFormat="false" ht="12.75" hidden="false" customHeight="true" outlineLevel="0" collapsed="false">
      <c r="A12" s="34" t="s">
        <v>26</v>
      </c>
      <c r="B12" s="33" t="n">
        <f aca="false">C12+G12+K12+O12</f>
        <v>1033000</v>
      </c>
      <c r="C12" s="33" t="n">
        <f aca="false">D12+E12+F12</f>
        <v>198000</v>
      </c>
      <c r="D12" s="33" t="n">
        <v>93000</v>
      </c>
      <c r="E12" s="33" t="n">
        <v>12000</v>
      </c>
      <c r="F12" s="33" t="n">
        <v>93000</v>
      </c>
      <c r="G12" s="33" t="n">
        <f aca="false">H12+I12+J12</f>
        <v>279000</v>
      </c>
      <c r="H12" s="33" t="n">
        <v>93000</v>
      </c>
      <c r="I12" s="33" t="n">
        <v>93000</v>
      </c>
      <c r="J12" s="33" t="n">
        <v>93000</v>
      </c>
      <c r="K12" s="33" t="n">
        <f aca="false">L12+M12+N12</f>
        <v>279000</v>
      </c>
      <c r="L12" s="33" t="n">
        <v>93000</v>
      </c>
      <c r="M12" s="33" t="n">
        <v>93000</v>
      </c>
      <c r="N12" s="33" t="n">
        <v>93000</v>
      </c>
      <c r="O12" s="33" t="n">
        <f aca="false">P12+Q12+R12</f>
        <v>277000</v>
      </c>
      <c r="P12" s="33" t="n">
        <v>93000</v>
      </c>
      <c r="Q12" s="33" t="n">
        <v>93000</v>
      </c>
      <c r="R12" s="33" t="n">
        <v>91000</v>
      </c>
      <c r="S12" s="26" t="n">
        <f aca="false">D12+E12+F12+H12+I12+J12+L12</f>
        <v>570000</v>
      </c>
      <c r="T12" s="27" t="n">
        <f aca="false">B12-Q12-R12</f>
        <v>849000</v>
      </c>
    </row>
    <row r="13" customFormat="false" ht="12.75" hidden="false" customHeight="true" outlineLevel="0" collapsed="false">
      <c r="A13" s="34" t="s">
        <v>27</v>
      </c>
      <c r="B13" s="33" t="n">
        <f aca="false">C13+G13+K13+O13</f>
        <v>32000</v>
      </c>
      <c r="C13" s="33" t="n">
        <f aca="false">D13+E13+F13</f>
        <v>5000</v>
      </c>
      <c r="D13" s="33" t="n">
        <v>2000</v>
      </c>
      <c r="E13" s="33" t="n">
        <v>0</v>
      </c>
      <c r="F13" s="33" t="n">
        <v>3000</v>
      </c>
      <c r="G13" s="33" t="n">
        <f aca="false">H13+I13+J13</f>
        <v>6000</v>
      </c>
      <c r="H13" s="33" t="n">
        <v>2000</v>
      </c>
      <c r="I13" s="33" t="n">
        <v>2000</v>
      </c>
      <c r="J13" s="33" t="n">
        <v>2000</v>
      </c>
      <c r="K13" s="33" t="n">
        <f aca="false">L13+M13+N13</f>
        <v>6000</v>
      </c>
      <c r="L13" s="33" t="n">
        <v>2000</v>
      </c>
      <c r="M13" s="33" t="n">
        <v>2000</v>
      </c>
      <c r="N13" s="33" t="n">
        <v>2000</v>
      </c>
      <c r="O13" s="33" t="n">
        <f aca="false">P13+Q13+R13</f>
        <v>15000</v>
      </c>
      <c r="P13" s="33" t="n">
        <v>2000</v>
      </c>
      <c r="Q13" s="33" t="n">
        <v>2000</v>
      </c>
      <c r="R13" s="33" t="n">
        <v>11000</v>
      </c>
      <c r="S13" s="26" t="n">
        <f aca="false">D13+E13+F13+H13+I13+J13+L13</f>
        <v>13000</v>
      </c>
      <c r="T13" s="27" t="n">
        <f aca="false">B13-Q13-R13</f>
        <v>19000</v>
      </c>
    </row>
    <row r="14" customFormat="false" ht="12.75" hidden="false" customHeight="true" outlineLevel="0" collapsed="false">
      <c r="A14" s="34" t="s">
        <v>28</v>
      </c>
      <c r="B14" s="33" t="n">
        <f aca="false">C14+G14+K14+O14</f>
        <v>3600000</v>
      </c>
      <c r="C14" s="33" t="n">
        <f aca="false">D14+E14+F14</f>
        <v>758000</v>
      </c>
      <c r="D14" s="33" t="n">
        <f aca="false">218000+30000</f>
        <v>248000</v>
      </c>
      <c r="E14" s="33" t="n">
        <v>0</v>
      </c>
      <c r="F14" s="33" t="n">
        <f aca="false">540000-30000</f>
        <v>510000</v>
      </c>
      <c r="G14" s="33" t="n">
        <f aca="false">H14+I14+J14</f>
        <v>989000</v>
      </c>
      <c r="H14" s="33" t="n">
        <v>312000</v>
      </c>
      <c r="I14" s="33" t="n">
        <v>348000</v>
      </c>
      <c r="J14" s="33" t="n">
        <v>329000</v>
      </c>
      <c r="K14" s="33" t="n">
        <f aca="false">L14+M14+N14</f>
        <v>1097000</v>
      </c>
      <c r="L14" s="33" t="n">
        <v>352000</v>
      </c>
      <c r="M14" s="33" t="n">
        <v>365000</v>
      </c>
      <c r="N14" s="33" t="n">
        <v>380000</v>
      </c>
      <c r="O14" s="33" t="n">
        <f aca="false">P14+Q14+R14</f>
        <v>756000</v>
      </c>
      <c r="P14" s="33" t="n">
        <v>340000</v>
      </c>
      <c r="Q14" s="33" t="n">
        <v>318000</v>
      </c>
      <c r="R14" s="33" t="n">
        <v>98000</v>
      </c>
      <c r="S14" s="26" t="n">
        <f aca="false">D14+E14+F14+H14+I14+J14+L14</f>
        <v>2099000</v>
      </c>
      <c r="T14" s="27" t="n">
        <f aca="false">B14-Q14-R14</f>
        <v>3184000</v>
      </c>
    </row>
    <row r="15" customFormat="false" ht="12.75" hidden="false" customHeight="true" outlineLevel="0" collapsed="false">
      <c r="A15" s="34" t="s">
        <v>29</v>
      </c>
      <c r="B15" s="33" t="n">
        <f aca="false">C15+G15+K15+O15</f>
        <v>0</v>
      </c>
      <c r="C15" s="33" t="n">
        <f aca="false">D15+E15+F15</f>
        <v>0</v>
      </c>
      <c r="D15" s="33"/>
      <c r="E15" s="33"/>
      <c r="F15" s="33"/>
      <c r="G15" s="33" t="n">
        <f aca="false">H15+I15+J15</f>
        <v>0</v>
      </c>
      <c r="H15" s="33"/>
      <c r="I15" s="33"/>
      <c r="J15" s="33"/>
      <c r="K15" s="33" t="n">
        <f aca="false">L15+M15+N15</f>
        <v>0</v>
      </c>
      <c r="L15" s="33"/>
      <c r="M15" s="33"/>
      <c r="N15" s="33"/>
      <c r="O15" s="33" t="n">
        <f aca="false">P15+Q15+R15</f>
        <v>0</v>
      </c>
      <c r="P15" s="33"/>
      <c r="Q15" s="33"/>
      <c r="R15" s="33"/>
      <c r="S15" s="26" t="n">
        <f aca="false">D15+E15+F15+H15+I15+J15+L15</f>
        <v>0</v>
      </c>
      <c r="T15" s="27" t="n">
        <f aca="false">B15-Q15-R15</f>
        <v>0</v>
      </c>
    </row>
    <row r="16" customFormat="false" ht="12.75" hidden="false" customHeight="true" outlineLevel="0" collapsed="false">
      <c r="A16" s="40" t="s">
        <v>30</v>
      </c>
      <c r="B16" s="41" t="n">
        <f aca="false">B15+B14+B13+B12</f>
        <v>4665000</v>
      </c>
      <c r="C16" s="41" t="n">
        <f aca="false">C15+C14+C13+C12</f>
        <v>961000</v>
      </c>
      <c r="D16" s="41" t="n">
        <f aca="false">D15+D14+D13+D12</f>
        <v>343000</v>
      </c>
      <c r="E16" s="41" t="n">
        <f aca="false">E15+E14+E13+E12</f>
        <v>12000</v>
      </c>
      <c r="F16" s="41" t="n">
        <f aca="false">F15+F14+F13+F12</f>
        <v>606000</v>
      </c>
      <c r="G16" s="41" t="n">
        <f aca="false">G15+G14+G13+G12</f>
        <v>1274000</v>
      </c>
      <c r="H16" s="41" t="n">
        <f aca="false">H15+H14+H13+H12</f>
        <v>407000</v>
      </c>
      <c r="I16" s="41" t="n">
        <f aca="false">I15+I14+I13+I12</f>
        <v>443000</v>
      </c>
      <c r="J16" s="41" t="n">
        <f aca="false">J15+J14+J13+J12</f>
        <v>424000</v>
      </c>
      <c r="K16" s="41" t="n">
        <f aca="false">K15+K14+K13+K12</f>
        <v>1382000</v>
      </c>
      <c r="L16" s="41" t="n">
        <f aca="false">L15+L14+L13+L12</f>
        <v>447000</v>
      </c>
      <c r="M16" s="41" t="n">
        <f aca="false">M15+M14+M13+M12</f>
        <v>460000</v>
      </c>
      <c r="N16" s="41" t="n">
        <f aca="false">N15+N14+N13+N12</f>
        <v>475000</v>
      </c>
      <c r="O16" s="41" t="n">
        <f aca="false">O15+O14+O13+O12</f>
        <v>1048000</v>
      </c>
      <c r="P16" s="41" t="n">
        <f aca="false">P15+P14+P13+P12</f>
        <v>435000</v>
      </c>
      <c r="Q16" s="41" t="n">
        <f aca="false">Q15+Q14+Q13+Q12</f>
        <v>413000</v>
      </c>
      <c r="R16" s="41" t="n">
        <f aca="false">R15+R14+R13+R12</f>
        <v>200000</v>
      </c>
      <c r="S16" s="38" t="n">
        <f aca="false">D16+E16+F16+H16+I16+J16+L16</f>
        <v>2682000</v>
      </c>
      <c r="T16" s="39" t="n">
        <f aca="false">B16-Q16-R16</f>
        <v>4052000</v>
      </c>
    </row>
    <row r="17" customFormat="false" ht="12.75" hidden="false" customHeight="true" outlineLevel="0" collapsed="false">
      <c r="A17" s="42" t="s">
        <v>31</v>
      </c>
      <c r="B17" s="43" t="n">
        <f aca="false">C17+G17+K17+O17</f>
        <v>103000</v>
      </c>
      <c r="C17" s="44" t="n">
        <f aca="false">D17+E17+F17</f>
        <v>75000</v>
      </c>
      <c r="D17" s="43" t="n">
        <v>0</v>
      </c>
      <c r="E17" s="43" t="n">
        <v>0</v>
      </c>
      <c r="F17" s="43" t="n">
        <f aca="false">65000+10000</f>
        <v>75000</v>
      </c>
      <c r="G17" s="44" t="n">
        <f aca="false">H17+I17+J17</f>
        <v>13600</v>
      </c>
      <c r="H17" s="43" t="n">
        <v>5600</v>
      </c>
      <c r="I17" s="43" t="n">
        <f aca="false">13000-5000</f>
        <v>8000</v>
      </c>
      <c r="J17" s="43" t="n">
        <v>0</v>
      </c>
      <c r="K17" s="45" t="n">
        <f aca="false">L17+M17+N17</f>
        <v>14400</v>
      </c>
      <c r="L17" s="43" t="n">
        <f aca="false">15000-5000</f>
        <v>10000</v>
      </c>
      <c r="M17" s="43" t="n">
        <v>0</v>
      </c>
      <c r="N17" s="43" t="n">
        <v>4400</v>
      </c>
      <c r="O17" s="44" t="n">
        <f aca="false">P17+Q17+R17</f>
        <v>0</v>
      </c>
      <c r="P17" s="43" t="n">
        <v>0</v>
      </c>
      <c r="Q17" s="43" t="n">
        <v>0</v>
      </c>
      <c r="R17" s="46" t="n">
        <v>0</v>
      </c>
      <c r="S17" s="38" t="n">
        <f aca="false">D17+E17+F17+H17+I17+J17+L17</f>
        <v>98600</v>
      </c>
      <c r="T17" s="39" t="n">
        <f aca="false">B17-Q17-R17</f>
        <v>103000</v>
      </c>
    </row>
    <row r="18" customFormat="false" ht="12.75" hidden="false" customHeight="true" outlineLevel="0" collapsed="false">
      <c r="A18" s="47" t="s">
        <v>32</v>
      </c>
      <c r="B18" s="48" t="n">
        <f aca="false">C18+G18+K18+O18</f>
        <v>2200000</v>
      </c>
      <c r="C18" s="49" t="n">
        <f aca="false">D18+E18+F18</f>
        <v>210000</v>
      </c>
      <c r="D18" s="48" t="n">
        <f aca="false">19000+120000</f>
        <v>139000</v>
      </c>
      <c r="E18" s="48" t="n">
        <v>19000</v>
      </c>
      <c r="F18" s="48" t="n">
        <f aca="false">53000-1000</f>
        <v>52000</v>
      </c>
      <c r="G18" s="49" t="n">
        <f aca="false">H18+I18+J18</f>
        <v>177000</v>
      </c>
      <c r="H18" s="48" t="n">
        <f aca="false">41000-27000</f>
        <v>14000</v>
      </c>
      <c r="I18" s="48" t="n">
        <f aca="false">39000+1000+27000</f>
        <v>67000</v>
      </c>
      <c r="J18" s="48" t="n">
        <v>96000</v>
      </c>
      <c r="K18" s="50" t="n">
        <f aca="false">L18+M18+N18</f>
        <v>599000</v>
      </c>
      <c r="L18" s="48" t="n">
        <v>86000</v>
      </c>
      <c r="M18" s="48" t="n">
        <v>179000</v>
      </c>
      <c r="N18" s="48" t="n">
        <v>334000</v>
      </c>
      <c r="O18" s="49" t="n">
        <f aca="false">P18+Q18+R18</f>
        <v>1214000</v>
      </c>
      <c r="P18" s="48" t="n">
        <v>432000</v>
      </c>
      <c r="Q18" s="48" t="n">
        <f aca="false">844000-120000</f>
        <v>724000</v>
      </c>
      <c r="R18" s="51" t="n">
        <v>58000</v>
      </c>
      <c r="S18" s="52" t="n">
        <f aca="false">D18+E18+F18+H18+I18+J18+L18</f>
        <v>473000</v>
      </c>
      <c r="T18" s="53" t="n">
        <f aca="false">B18-Q18-R18</f>
        <v>1418000</v>
      </c>
    </row>
    <row r="19" customFormat="false" ht="12.75" hidden="false" customHeight="true" outlineLevel="0" collapsed="false">
      <c r="A19" s="34" t="s">
        <v>33</v>
      </c>
      <c r="B19" s="33" t="n">
        <f aca="false">C19+G19+K19+O19</f>
        <v>2024000</v>
      </c>
      <c r="C19" s="31" t="n">
        <f aca="false">D19+E19+F19</f>
        <v>822000</v>
      </c>
      <c r="D19" s="33" t="n">
        <f aca="false">264000+190000</f>
        <v>454000</v>
      </c>
      <c r="E19" s="33" t="n">
        <v>168000</v>
      </c>
      <c r="F19" s="33" t="n">
        <v>200000</v>
      </c>
      <c r="G19" s="31" t="n">
        <f aca="false">H19+I19+J19</f>
        <v>407000</v>
      </c>
      <c r="H19" s="33" t="n">
        <f aca="false">396000-190000</f>
        <v>206000</v>
      </c>
      <c r="I19" s="33" t="n">
        <v>201000</v>
      </c>
      <c r="J19" s="33" t="n">
        <v>0</v>
      </c>
      <c r="K19" s="31" t="n">
        <f aca="false">L19+M19+N19</f>
        <v>509000</v>
      </c>
      <c r="L19" s="33" t="n">
        <v>404000</v>
      </c>
      <c r="M19" s="33" t="n">
        <v>105000</v>
      </c>
      <c r="N19" s="33" t="n">
        <v>0</v>
      </c>
      <c r="O19" s="31" t="n">
        <f aca="false">P19+Q19+R19</f>
        <v>286000</v>
      </c>
      <c r="P19" s="33" t="n">
        <f aca="false">402000-200000</f>
        <v>202000</v>
      </c>
      <c r="Q19" s="33" t="n">
        <v>15000</v>
      </c>
      <c r="R19" s="54" t="n">
        <v>69000</v>
      </c>
      <c r="S19" s="26" t="n">
        <f aca="false">D19+E19+F19+H19+I19+J19+L19</f>
        <v>1633000</v>
      </c>
      <c r="T19" s="27" t="n">
        <f aca="false">B19-Q19-R19</f>
        <v>1940000</v>
      </c>
    </row>
    <row r="20" customFormat="false" ht="12.75" hidden="false" customHeight="true" outlineLevel="0" collapsed="false">
      <c r="A20" s="34" t="s">
        <v>34</v>
      </c>
      <c r="B20" s="33" t="n">
        <f aca="false">C20+G20+K20+O20</f>
        <v>4857000</v>
      </c>
      <c r="C20" s="31" t="n">
        <f aca="false">D20+E20+F20</f>
        <v>318000</v>
      </c>
      <c r="D20" s="33" t="n">
        <f aca="false">40000+50000</f>
        <v>90000</v>
      </c>
      <c r="E20" s="33" t="n">
        <v>62000</v>
      </c>
      <c r="F20" s="33" t="n">
        <f aca="false">136000+30000</f>
        <v>166000</v>
      </c>
      <c r="G20" s="31" t="n">
        <f aca="false">H20+I20+J20</f>
        <v>526000</v>
      </c>
      <c r="H20" s="33" t="n">
        <f aca="false">108000-32000</f>
        <v>76000</v>
      </c>
      <c r="I20" s="33" t="n">
        <f aca="false">169000+32000</f>
        <v>201000</v>
      </c>
      <c r="J20" s="33" t="n">
        <v>249000</v>
      </c>
      <c r="K20" s="31" t="n">
        <f aca="false">L20+M20+N20</f>
        <v>1123000</v>
      </c>
      <c r="L20" s="33" t="n">
        <v>201000</v>
      </c>
      <c r="M20" s="33" t="n">
        <f aca="false">334000-30000</f>
        <v>304000</v>
      </c>
      <c r="N20" s="33" t="n">
        <v>618000</v>
      </c>
      <c r="O20" s="31" t="n">
        <f aca="false">P20+Q20+R20</f>
        <v>2890000</v>
      </c>
      <c r="P20" s="33" t="n">
        <v>673000</v>
      </c>
      <c r="Q20" s="33" t="n">
        <v>1337000</v>
      </c>
      <c r="R20" s="54" t="n">
        <f aca="false">930000-50000</f>
        <v>880000</v>
      </c>
      <c r="S20" s="26" t="n">
        <f aca="false">D20+E20+F20+H20+I20+J20+L20</f>
        <v>1045000</v>
      </c>
      <c r="T20" s="27" t="n">
        <f aca="false">B20-Q20-R20</f>
        <v>2640000</v>
      </c>
    </row>
    <row r="21" customFormat="false" ht="12.75" hidden="false" customHeight="true" outlineLevel="0" collapsed="false">
      <c r="A21" s="55" t="s">
        <v>35</v>
      </c>
      <c r="B21" s="56" t="n">
        <f aca="false">B20+B19</f>
        <v>6881000</v>
      </c>
      <c r="C21" s="56" t="n">
        <f aca="false">C20+C19</f>
        <v>1140000</v>
      </c>
      <c r="D21" s="56" t="n">
        <f aca="false">D20+D19</f>
        <v>544000</v>
      </c>
      <c r="E21" s="56" t="n">
        <f aca="false">E20+E19</f>
        <v>230000</v>
      </c>
      <c r="F21" s="56" t="n">
        <f aca="false">F20+F19</f>
        <v>366000</v>
      </c>
      <c r="G21" s="56" t="n">
        <f aca="false">G20+G19</f>
        <v>933000</v>
      </c>
      <c r="H21" s="56" t="n">
        <f aca="false">H20+H19</f>
        <v>282000</v>
      </c>
      <c r="I21" s="56" t="n">
        <f aca="false">I20+I19</f>
        <v>402000</v>
      </c>
      <c r="J21" s="56" t="n">
        <f aca="false">J20+J19</f>
        <v>249000</v>
      </c>
      <c r="K21" s="56" t="n">
        <f aca="false">K20+K19</f>
        <v>1632000</v>
      </c>
      <c r="L21" s="56" t="n">
        <f aca="false">L20+L19</f>
        <v>605000</v>
      </c>
      <c r="M21" s="56" t="n">
        <f aca="false">M20+M19</f>
        <v>409000</v>
      </c>
      <c r="N21" s="56" t="n">
        <f aca="false">N20+N19</f>
        <v>618000</v>
      </c>
      <c r="O21" s="56" t="n">
        <f aca="false">O20+O19</f>
        <v>3176000</v>
      </c>
      <c r="P21" s="56" t="n">
        <f aca="false">P20+P19</f>
        <v>875000</v>
      </c>
      <c r="Q21" s="56" t="n">
        <f aca="false">Q20+Q19</f>
        <v>1352000</v>
      </c>
      <c r="R21" s="56" t="n">
        <f aca="false">R20+R19</f>
        <v>949000</v>
      </c>
      <c r="S21" s="52" t="n">
        <f aca="false">D21+E21+F21+H21+I21+J21+L21</f>
        <v>2678000</v>
      </c>
      <c r="T21" s="53" t="n">
        <f aca="false">B21-Q21-R21</f>
        <v>4580000</v>
      </c>
    </row>
    <row r="22" customFormat="false" ht="24.75" hidden="false" customHeight="true" outlineLevel="0" collapsed="false">
      <c r="A22" s="57" t="s">
        <v>36</v>
      </c>
      <c r="B22" s="58" t="n">
        <f aca="false">C22+G22+K22+O22</f>
        <v>0</v>
      </c>
      <c r="C22" s="58" t="n">
        <f aca="false">D22+E22+F22</f>
        <v>0</v>
      </c>
      <c r="D22" s="58"/>
      <c r="E22" s="58"/>
      <c r="F22" s="58"/>
      <c r="G22" s="58" t="n">
        <f aca="false">H22+I22+J22</f>
        <v>0</v>
      </c>
      <c r="H22" s="58"/>
      <c r="I22" s="58"/>
      <c r="J22" s="58"/>
      <c r="K22" s="58" t="n">
        <f aca="false">L22+M22+N22</f>
        <v>0</v>
      </c>
      <c r="L22" s="58"/>
      <c r="M22" s="58"/>
      <c r="N22" s="58"/>
      <c r="O22" s="58" t="n">
        <f aca="false">P22+Q22+R22</f>
        <v>0</v>
      </c>
      <c r="P22" s="58"/>
      <c r="Q22" s="58"/>
      <c r="R22" s="58"/>
      <c r="S22" s="26" t="n">
        <f aca="false">D22+E22+F22+H22+I22+J22+L22</f>
        <v>0</v>
      </c>
      <c r="T22" s="27" t="n">
        <f aca="false">B22-Q22-R22</f>
        <v>0</v>
      </c>
    </row>
    <row r="23" customFormat="false" ht="13.5" hidden="false" customHeight="true" outlineLevel="0" collapsed="false">
      <c r="A23" s="59" t="s">
        <v>37</v>
      </c>
      <c r="B23" s="60" t="n">
        <f aca="false">B24+B25+B26+B27+B28</f>
        <v>0</v>
      </c>
      <c r="C23" s="60" t="n">
        <f aca="false">C24+C25+C26+C27+C28</f>
        <v>0</v>
      </c>
      <c r="D23" s="60" t="n">
        <f aca="false">D24+D25+D26+D27+D28</f>
        <v>0</v>
      </c>
      <c r="E23" s="60" t="n">
        <f aca="false">E24+E25+E26+E27+E28</f>
        <v>0</v>
      </c>
      <c r="F23" s="60" t="n">
        <f aca="false">F24+F25+F26+F27+F28</f>
        <v>0</v>
      </c>
      <c r="G23" s="60" t="n">
        <f aca="false">G24+G25+G26+G27+G28</f>
        <v>0</v>
      </c>
      <c r="H23" s="60" t="n">
        <f aca="false">H24+H25+H26+H27+H28</f>
        <v>0</v>
      </c>
      <c r="I23" s="60" t="n">
        <f aca="false">I24+I25+I26+I27+I28</f>
        <v>0</v>
      </c>
      <c r="J23" s="60" t="n">
        <f aca="false">J24+J25+J26+J27+J28</f>
        <v>0</v>
      </c>
      <c r="K23" s="60" t="n">
        <f aca="false">K24+K25+K26+K27+K28</f>
        <v>0</v>
      </c>
      <c r="L23" s="60" t="n">
        <f aca="false">L24+L25+L26+L27+L28</f>
        <v>0</v>
      </c>
      <c r="M23" s="60" t="n">
        <f aca="false">M24+M25+M26+M27+M28</f>
        <v>0</v>
      </c>
      <c r="N23" s="60" t="n">
        <f aca="false">N24+N25+N26+N27+N28</f>
        <v>0</v>
      </c>
      <c r="O23" s="60" t="n">
        <f aca="false">O24+O25+O26+O27+O28</f>
        <v>0</v>
      </c>
      <c r="P23" s="60" t="n">
        <f aca="false">P24+P25+P26+P27+P28</f>
        <v>0</v>
      </c>
      <c r="Q23" s="60" t="n">
        <f aca="false">Q24+Q25+Q26+Q27+Q28</f>
        <v>0</v>
      </c>
      <c r="R23" s="60" t="n">
        <f aca="false">R24+R25+R26+R27+R28</f>
        <v>0</v>
      </c>
      <c r="S23" s="26" t="n">
        <f aca="false">D23+E23+F23+H23+I23+J23+L23</f>
        <v>0</v>
      </c>
      <c r="T23" s="27" t="n">
        <f aca="false">B23-Q23-R23</f>
        <v>0</v>
      </c>
    </row>
    <row r="24" customFormat="false" ht="12.6" hidden="false" customHeight="true" outlineLevel="0" collapsed="false">
      <c r="A24" s="28" t="s">
        <v>38</v>
      </c>
      <c r="B24" s="29" t="n">
        <f aca="false">C24+G24+K24+O24</f>
        <v>0</v>
      </c>
      <c r="C24" s="31" t="n">
        <f aca="false">D24+E24+F24</f>
        <v>0</v>
      </c>
      <c r="D24" s="30"/>
      <c r="E24" s="30"/>
      <c r="F24" s="30"/>
      <c r="G24" s="31" t="n">
        <f aca="false">H24+I24+J24</f>
        <v>0</v>
      </c>
      <c r="H24" s="30"/>
      <c r="I24" s="30"/>
      <c r="J24" s="30"/>
      <c r="K24" s="31" t="n">
        <f aca="false">L24+M24+N24</f>
        <v>0</v>
      </c>
      <c r="L24" s="30"/>
      <c r="M24" s="30"/>
      <c r="N24" s="30"/>
      <c r="O24" s="31" t="n">
        <f aca="false">P24+Q24+R24</f>
        <v>0</v>
      </c>
      <c r="P24" s="30"/>
      <c r="Q24" s="30"/>
      <c r="R24" s="30"/>
      <c r="S24" s="26" t="n">
        <f aca="false">D24+E24+F24+H24+I24+J24+L24</f>
        <v>0</v>
      </c>
      <c r="T24" s="27" t="n">
        <f aca="false">B24-Q24-R24</f>
        <v>0</v>
      </c>
    </row>
    <row r="25" customFormat="false" ht="12" hidden="false" customHeight="true" outlineLevel="0" collapsed="false">
      <c r="A25" s="34" t="s">
        <v>39</v>
      </c>
      <c r="B25" s="29" t="n">
        <f aca="false">C25+G25+K25+O25</f>
        <v>0</v>
      </c>
      <c r="C25" s="31" t="n">
        <f aca="false">D25+E25+F25</f>
        <v>0</v>
      </c>
      <c r="D25" s="33"/>
      <c r="E25" s="33"/>
      <c r="F25" s="33"/>
      <c r="G25" s="31" t="n">
        <f aca="false">H25+I25+J25</f>
        <v>0</v>
      </c>
      <c r="H25" s="33"/>
      <c r="I25" s="33"/>
      <c r="J25" s="33"/>
      <c r="K25" s="31" t="n">
        <f aca="false">L25+M25+N25</f>
        <v>0</v>
      </c>
      <c r="L25" s="33"/>
      <c r="M25" s="33"/>
      <c r="N25" s="33"/>
      <c r="O25" s="31" t="n">
        <f aca="false">P25+Q25+R25</f>
        <v>0</v>
      </c>
      <c r="P25" s="33"/>
      <c r="Q25" s="33"/>
      <c r="R25" s="54"/>
      <c r="S25" s="26" t="n">
        <f aca="false">D25+E25+F25+H25+I25+J25+L25</f>
        <v>0</v>
      </c>
      <c r="T25" s="27" t="n">
        <f aca="false">B25-Q25-R25</f>
        <v>0</v>
      </c>
    </row>
    <row r="26" customFormat="false" ht="11.25" hidden="false" customHeight="true" outlineLevel="0" collapsed="false">
      <c r="A26" s="34" t="s">
        <v>40</v>
      </c>
      <c r="B26" s="29" t="n">
        <f aca="false">C26+G26+K26+O26</f>
        <v>0</v>
      </c>
      <c r="C26" s="31" t="n">
        <f aca="false">D26+E26+F26</f>
        <v>0</v>
      </c>
      <c r="D26" s="33"/>
      <c r="E26" s="33"/>
      <c r="F26" s="33"/>
      <c r="G26" s="31" t="n">
        <f aca="false">H26+I26+J26</f>
        <v>0</v>
      </c>
      <c r="H26" s="33"/>
      <c r="I26" s="33"/>
      <c r="J26" s="33"/>
      <c r="K26" s="31" t="n">
        <f aca="false">L26+M26+N26</f>
        <v>0</v>
      </c>
      <c r="L26" s="33"/>
      <c r="M26" s="33"/>
      <c r="N26" s="33"/>
      <c r="O26" s="31" t="n">
        <f aca="false">P26+Q26+R26</f>
        <v>0</v>
      </c>
      <c r="P26" s="33"/>
      <c r="Q26" s="33"/>
      <c r="R26" s="33"/>
      <c r="S26" s="26" t="n">
        <f aca="false">D26+E26+F26+H26+I26+J26+L26</f>
        <v>0</v>
      </c>
      <c r="T26" s="27" t="n">
        <f aca="false">B26-Q26-R26</f>
        <v>0</v>
      </c>
    </row>
    <row r="27" customFormat="false" ht="12.6" hidden="false" customHeight="true" outlineLevel="0" collapsed="false">
      <c r="A27" s="34" t="s">
        <v>41</v>
      </c>
      <c r="B27" s="29" t="n">
        <f aca="false">C27+G27+K27+O27</f>
        <v>0</v>
      </c>
      <c r="C27" s="31" t="n">
        <f aca="false">D27+E27+F27</f>
        <v>0</v>
      </c>
      <c r="D27" s="29"/>
      <c r="E27" s="29"/>
      <c r="F27" s="29"/>
      <c r="G27" s="31" t="n">
        <f aca="false">H27+I27+J27</f>
        <v>0</v>
      </c>
      <c r="H27" s="29"/>
      <c r="I27" s="29"/>
      <c r="J27" s="54"/>
      <c r="K27" s="31" t="n">
        <f aca="false">L27+M27+N27</f>
        <v>0</v>
      </c>
      <c r="L27" s="29"/>
      <c r="M27" s="29"/>
      <c r="N27" s="29"/>
      <c r="O27" s="31" t="n">
        <f aca="false">P27+Q27+R27</f>
        <v>0</v>
      </c>
      <c r="P27" s="29"/>
      <c r="Q27" s="29"/>
      <c r="R27" s="54"/>
      <c r="S27" s="26" t="n">
        <f aca="false">D27+E27+F27+H27+I27+J27+L27</f>
        <v>0</v>
      </c>
      <c r="T27" s="27" t="n">
        <f aca="false">B27-Q27-R27</f>
        <v>0</v>
      </c>
    </row>
    <row r="28" customFormat="false" ht="12.6" hidden="false" customHeight="true" outlineLevel="0" collapsed="false">
      <c r="A28" s="34" t="s">
        <v>42</v>
      </c>
      <c r="B28" s="29" t="n">
        <f aca="false">C28+G28+K28+O28</f>
        <v>0</v>
      </c>
      <c r="C28" s="31" t="n">
        <f aca="false">D28+E28+F28</f>
        <v>0</v>
      </c>
      <c r="D28" s="29"/>
      <c r="E28" s="29"/>
      <c r="F28" s="29"/>
      <c r="G28" s="31" t="n">
        <f aca="false">H28+I28+J28</f>
        <v>0</v>
      </c>
      <c r="H28" s="29"/>
      <c r="I28" s="29"/>
      <c r="J28" s="54"/>
      <c r="K28" s="31" t="n">
        <f aca="false">L28+M28+N28</f>
        <v>0</v>
      </c>
      <c r="L28" s="29"/>
      <c r="M28" s="29"/>
      <c r="N28" s="29"/>
      <c r="O28" s="31" t="n">
        <f aca="false">P28+Q28+R28</f>
        <v>0</v>
      </c>
      <c r="P28" s="29"/>
      <c r="Q28" s="29"/>
      <c r="R28" s="29"/>
      <c r="S28" s="26" t="n">
        <f aca="false">D28+E28+F28+H28+I28+J28+L28</f>
        <v>0</v>
      </c>
      <c r="T28" s="27" t="n">
        <f aca="false">B28-Q28-R28</f>
        <v>0</v>
      </c>
    </row>
    <row r="29" customFormat="false" ht="12.6" hidden="false" customHeight="true" outlineLevel="0" collapsed="false">
      <c r="A29" s="61" t="s">
        <v>43</v>
      </c>
      <c r="B29" s="62" t="n">
        <f aca="false">C29+G29+K29+O29</f>
        <v>164300</v>
      </c>
      <c r="C29" s="41" t="n">
        <f aca="false">D29+E29+F29</f>
        <v>40400</v>
      </c>
      <c r="D29" s="41" t="n">
        <v>10800</v>
      </c>
      <c r="E29" s="41" t="n">
        <f aca="false">10800+2000</f>
        <v>12800</v>
      </c>
      <c r="F29" s="41" t="n">
        <f aca="false">10800+2000+4000</f>
        <v>16800</v>
      </c>
      <c r="G29" s="41" t="n">
        <f aca="false">H29+I29+J29</f>
        <v>38400</v>
      </c>
      <c r="H29" s="41" t="n">
        <f aca="false">10800+2000</f>
        <v>12800</v>
      </c>
      <c r="I29" s="41" t="n">
        <f aca="false">10800+2000</f>
        <v>12800</v>
      </c>
      <c r="J29" s="41" t="n">
        <f aca="false">10800+2000</f>
        <v>12800</v>
      </c>
      <c r="K29" s="41" t="n">
        <f aca="false">L29+M29+N29</f>
        <v>38400</v>
      </c>
      <c r="L29" s="41" t="n">
        <f aca="false">7600+5200</f>
        <v>12800</v>
      </c>
      <c r="M29" s="41" t="n">
        <f aca="false">7600+5200</f>
        <v>12800</v>
      </c>
      <c r="N29" s="41" t="n">
        <f aca="false">7600+5200</f>
        <v>12800</v>
      </c>
      <c r="O29" s="41" t="n">
        <f aca="false">P29+Q29+R29</f>
        <v>47100</v>
      </c>
      <c r="P29" s="41" t="n">
        <f aca="false">7600+5200</f>
        <v>12800</v>
      </c>
      <c r="Q29" s="41" t="n">
        <f aca="false">7600+5200</f>
        <v>12800</v>
      </c>
      <c r="R29" s="41" t="n">
        <f aca="false">7700-6000+23800-4000</f>
        <v>21500</v>
      </c>
      <c r="S29" s="26"/>
      <c r="T29" s="27" t="n">
        <f aca="false">B29-Q29-R29</f>
        <v>130000</v>
      </c>
    </row>
    <row r="30" customFormat="false" ht="23.25" hidden="false" customHeight="true" outlineLevel="0" collapsed="false">
      <c r="A30" s="63" t="s">
        <v>44</v>
      </c>
      <c r="B30" s="64" t="n">
        <f aca="false">C30+G30+K30+O30</f>
        <v>0</v>
      </c>
      <c r="C30" s="65" t="n">
        <f aca="false">D30+E30+F30</f>
        <v>0</v>
      </c>
      <c r="D30" s="65"/>
      <c r="E30" s="65"/>
      <c r="F30" s="65"/>
      <c r="G30" s="65" t="n">
        <f aca="false">H30+I30+J30</f>
        <v>0</v>
      </c>
      <c r="H30" s="65"/>
      <c r="I30" s="65"/>
      <c r="J30" s="65"/>
      <c r="K30" s="65" t="n">
        <f aca="false">L30+M30+N30</f>
        <v>0</v>
      </c>
      <c r="L30" s="65"/>
      <c r="M30" s="65"/>
      <c r="N30" s="65"/>
      <c r="O30" s="65" t="n">
        <f aca="false">P30+Q30+R30</f>
        <v>0</v>
      </c>
      <c r="P30" s="65"/>
      <c r="Q30" s="65"/>
      <c r="R30" s="65"/>
      <c r="S30" s="26"/>
      <c r="T30" s="27"/>
    </row>
    <row r="31" customFormat="false" ht="12" hidden="false" customHeight="true" outlineLevel="0" collapsed="false">
      <c r="A31" s="66" t="s">
        <v>45</v>
      </c>
      <c r="B31" s="62" t="n">
        <f aca="false">C31+G31+K31+O31</f>
        <v>169000</v>
      </c>
      <c r="C31" s="41" t="n">
        <f aca="false">D31+E31+F31</f>
        <v>90000</v>
      </c>
      <c r="D31" s="41" t="n">
        <v>0</v>
      </c>
      <c r="E31" s="41" t="n">
        <f aca="false">10000+80000</f>
        <v>90000</v>
      </c>
      <c r="F31" s="41" t="n">
        <v>0</v>
      </c>
      <c r="G31" s="41" t="n">
        <f aca="false">H31+I31+J31</f>
        <v>0</v>
      </c>
      <c r="H31" s="41" t="n">
        <v>0</v>
      </c>
      <c r="I31" s="41" t="n">
        <v>0</v>
      </c>
      <c r="J31" s="41" t="n">
        <f aca="false">40000-40000</f>
        <v>0</v>
      </c>
      <c r="K31" s="41" t="n">
        <f aca="false">L31+M31+N31</f>
        <v>79000</v>
      </c>
      <c r="L31" s="41" t="n">
        <f aca="false">40000-40000+79000</f>
        <v>79000</v>
      </c>
      <c r="M31" s="41" t="n">
        <v>0</v>
      </c>
      <c r="N31" s="41" t="n">
        <v>0</v>
      </c>
      <c r="O31" s="41" t="n">
        <f aca="false">P31+Q31+R31</f>
        <v>0</v>
      </c>
      <c r="P31" s="41" t="n">
        <v>0</v>
      </c>
      <c r="Q31" s="41" t="n">
        <v>0</v>
      </c>
      <c r="R31" s="41" t="n">
        <v>0</v>
      </c>
      <c r="S31" s="26"/>
      <c r="T31" s="27"/>
    </row>
    <row r="32" s="68" customFormat="true" ht="35.25" hidden="false" customHeight="true" outlineLevel="0" collapsed="false">
      <c r="A32" s="67" t="s">
        <v>46</v>
      </c>
      <c r="B32" s="64" t="n">
        <f aca="false">B33+B34</f>
        <v>70000</v>
      </c>
      <c r="C32" s="64" t="n">
        <f aca="false">C33+C34</f>
        <v>15400</v>
      </c>
      <c r="D32" s="64" t="n">
        <f aca="false">D33+D34</f>
        <v>0</v>
      </c>
      <c r="E32" s="64" t="n">
        <f aca="false">E33+E34</f>
        <v>0</v>
      </c>
      <c r="F32" s="64" t="n">
        <f aca="false">F33+F34</f>
        <v>15400</v>
      </c>
      <c r="G32" s="64" t="n">
        <f aca="false">G33+G34</f>
        <v>17400</v>
      </c>
      <c r="H32" s="64" t="n">
        <f aca="false">H33+H34</f>
        <v>600</v>
      </c>
      <c r="I32" s="64" t="n">
        <f aca="false">I33+I34</f>
        <v>11000</v>
      </c>
      <c r="J32" s="64" t="n">
        <f aca="false">J33+J34</f>
        <v>5800</v>
      </c>
      <c r="K32" s="64" t="n">
        <f aca="false">K33+K34</f>
        <v>17500</v>
      </c>
      <c r="L32" s="64" t="n">
        <f aca="false">L33+L34</f>
        <v>5800</v>
      </c>
      <c r="M32" s="64" t="n">
        <f aca="false">M33+M34</f>
        <v>5800</v>
      </c>
      <c r="N32" s="64" t="n">
        <f aca="false">N33+N34</f>
        <v>5900</v>
      </c>
      <c r="O32" s="64" t="n">
        <f aca="false">O33+O34</f>
        <v>19700</v>
      </c>
      <c r="P32" s="64" t="n">
        <f aca="false">P33+P34</f>
        <v>5900</v>
      </c>
      <c r="Q32" s="64" t="n">
        <f aca="false">Q33+Q34</f>
        <v>5900</v>
      </c>
      <c r="R32" s="64" t="n">
        <f aca="false">R33+R34</f>
        <v>7900</v>
      </c>
      <c r="S32" s="26" t="n">
        <f aca="false">D32+E32+F32+H32+I32+J32+L32</f>
        <v>38600</v>
      </c>
      <c r="T32" s="27" t="n">
        <f aca="false">B32-Q32-R32</f>
        <v>56200</v>
      </c>
    </row>
    <row r="33" s="68" customFormat="true" ht="15" hidden="false" customHeight="true" outlineLevel="0" collapsed="false">
      <c r="A33" s="69" t="s">
        <v>47</v>
      </c>
      <c r="B33" s="33" t="n">
        <f aca="false">C33+G33+K33+O33</f>
        <v>0</v>
      </c>
      <c r="C33" s="33" t="n">
        <f aca="false">D33+E33+F33</f>
        <v>0</v>
      </c>
      <c r="D33" s="33"/>
      <c r="E33" s="33"/>
      <c r="F33" s="33"/>
      <c r="G33" s="33" t="n">
        <f aca="false">H33+I33+J33</f>
        <v>0</v>
      </c>
      <c r="H33" s="33"/>
      <c r="I33" s="33"/>
      <c r="J33" s="33"/>
      <c r="K33" s="33" t="n">
        <f aca="false">L33+M33+N33</f>
        <v>0</v>
      </c>
      <c r="L33" s="33"/>
      <c r="M33" s="33"/>
      <c r="N33" s="33"/>
      <c r="O33" s="33" t="n">
        <f aca="false">P33+Q33+R33</f>
        <v>0</v>
      </c>
      <c r="P33" s="33"/>
      <c r="Q33" s="33"/>
      <c r="R33" s="33"/>
      <c r="S33" s="26"/>
      <c r="T33" s="27"/>
    </row>
    <row r="34" s="68" customFormat="true" ht="13.5" hidden="false" customHeight="true" outlineLevel="0" collapsed="false">
      <c r="A34" s="69" t="s">
        <v>48</v>
      </c>
      <c r="B34" s="33" t="n">
        <f aca="false">C34+G34+K34+O34</f>
        <v>70000</v>
      </c>
      <c r="C34" s="33" t="n">
        <f aca="false">D34+E34+F34</f>
        <v>15400</v>
      </c>
      <c r="D34" s="33" t="n">
        <f aca="false">5800-5800</f>
        <v>0</v>
      </c>
      <c r="E34" s="33" t="n">
        <f aca="false">5800+5800-11600</f>
        <v>0</v>
      </c>
      <c r="F34" s="33" t="n">
        <f aca="false">5800+11600-2000</f>
        <v>15400</v>
      </c>
      <c r="G34" s="33" t="n">
        <f aca="false">H34+I34+J34</f>
        <v>17400</v>
      </c>
      <c r="H34" s="33" t="n">
        <f aca="false">5800-5200</f>
        <v>600</v>
      </c>
      <c r="I34" s="33" t="n">
        <f aca="false">5800+5200</f>
        <v>11000</v>
      </c>
      <c r="J34" s="33" t="n">
        <v>5800</v>
      </c>
      <c r="K34" s="33" t="n">
        <f aca="false">L34+M34+N34</f>
        <v>17500</v>
      </c>
      <c r="L34" s="33" t="n">
        <v>5800</v>
      </c>
      <c r="M34" s="33" t="n">
        <v>5800</v>
      </c>
      <c r="N34" s="33" t="n">
        <v>5900</v>
      </c>
      <c r="O34" s="33" t="n">
        <f aca="false">P34+Q34+R34</f>
        <v>19700</v>
      </c>
      <c r="P34" s="33" t="n">
        <v>5900</v>
      </c>
      <c r="Q34" s="33" t="n">
        <v>5900</v>
      </c>
      <c r="R34" s="33" t="n">
        <f aca="false">5900+2000</f>
        <v>7900</v>
      </c>
      <c r="S34" s="26"/>
      <c r="T34" s="27"/>
    </row>
    <row r="35" customFormat="false" ht="27.75" hidden="false" customHeight="true" outlineLevel="0" collapsed="false">
      <c r="A35" s="70" t="s">
        <v>49</v>
      </c>
      <c r="B35" s="41" t="n">
        <f aca="false">B36+B37</f>
        <v>0</v>
      </c>
      <c r="C35" s="41" t="n">
        <f aca="false">C36+C37</f>
        <v>0</v>
      </c>
      <c r="D35" s="41" t="n">
        <f aca="false">D36+D37</f>
        <v>0</v>
      </c>
      <c r="E35" s="41" t="n">
        <f aca="false">E36+E37</f>
        <v>0</v>
      </c>
      <c r="F35" s="41" t="n">
        <f aca="false">F36+F37</f>
        <v>0</v>
      </c>
      <c r="G35" s="41" t="n">
        <f aca="false">G36+G37</f>
        <v>0</v>
      </c>
      <c r="H35" s="41" t="n">
        <f aca="false">H36+H37</f>
        <v>0</v>
      </c>
      <c r="I35" s="41" t="n">
        <f aca="false">I36+I37</f>
        <v>0</v>
      </c>
      <c r="J35" s="41" t="n">
        <f aca="false">J36+J37</f>
        <v>0</v>
      </c>
      <c r="K35" s="41" t="n">
        <f aca="false">K36+K37</f>
        <v>0</v>
      </c>
      <c r="L35" s="41" t="n">
        <f aca="false">L36+L37</f>
        <v>0</v>
      </c>
      <c r="M35" s="41" t="n">
        <f aca="false">M36+M37</f>
        <v>0</v>
      </c>
      <c r="N35" s="41" t="n">
        <f aca="false">N36+N37</f>
        <v>0</v>
      </c>
      <c r="O35" s="41" t="n">
        <f aca="false">O36+O37</f>
        <v>0</v>
      </c>
      <c r="P35" s="41" t="n">
        <f aca="false">P36+P37</f>
        <v>0</v>
      </c>
      <c r="Q35" s="41" t="n">
        <f aca="false">Q36+Q37</f>
        <v>0</v>
      </c>
      <c r="R35" s="41" t="n">
        <f aca="false">R36+R37</f>
        <v>0</v>
      </c>
      <c r="S35" s="52" t="n">
        <f aca="false">D35+E35+F35+H35+I35+J35+L35</f>
        <v>0</v>
      </c>
      <c r="T35" s="53" t="n">
        <f aca="false">B35-Q35-R35</f>
        <v>0</v>
      </c>
    </row>
    <row r="36" customFormat="false" ht="15" hidden="false" customHeight="true" outlineLevel="0" collapsed="false">
      <c r="A36" s="71" t="s">
        <v>50</v>
      </c>
      <c r="B36" s="33" t="n">
        <f aca="false">C36+G36+K36+O36</f>
        <v>0</v>
      </c>
      <c r="C36" s="33" t="n">
        <f aca="false">D36+E36+F36</f>
        <v>0</v>
      </c>
      <c r="D36" s="33"/>
      <c r="E36" s="33"/>
      <c r="F36" s="33"/>
      <c r="G36" s="33" t="n">
        <f aca="false">H36+I36+J36</f>
        <v>0</v>
      </c>
      <c r="H36" s="33"/>
      <c r="I36" s="33"/>
      <c r="J36" s="33"/>
      <c r="K36" s="33" t="n">
        <f aca="false">L36+M36+N36</f>
        <v>0</v>
      </c>
      <c r="L36" s="33"/>
      <c r="M36" s="33"/>
      <c r="N36" s="33"/>
      <c r="O36" s="33" t="n">
        <f aca="false">P36+Q36+R36</f>
        <v>0</v>
      </c>
      <c r="P36" s="33"/>
      <c r="Q36" s="33"/>
      <c r="R36" s="33"/>
      <c r="S36" s="26" t="n">
        <f aca="false">D36+E36+F36+H36+I36+J36+L36</f>
        <v>0</v>
      </c>
      <c r="T36" s="27" t="n">
        <f aca="false">B36-Q36-R36</f>
        <v>0</v>
      </c>
    </row>
    <row r="37" customFormat="false" ht="15" hidden="false" customHeight="true" outlineLevel="0" collapsed="false">
      <c r="A37" s="71" t="s">
        <v>51</v>
      </c>
      <c r="B37" s="33" t="n">
        <f aca="false">C37+G37+K37+O37</f>
        <v>0</v>
      </c>
      <c r="C37" s="33" t="n">
        <f aca="false">D37+E37+F37</f>
        <v>0</v>
      </c>
      <c r="D37" s="33"/>
      <c r="E37" s="33"/>
      <c r="F37" s="33"/>
      <c r="G37" s="33" t="n">
        <f aca="false">H37+I37+J37</f>
        <v>0</v>
      </c>
      <c r="H37" s="33"/>
      <c r="I37" s="33"/>
      <c r="J37" s="33"/>
      <c r="K37" s="33" t="n">
        <f aca="false">L37+M37+N37</f>
        <v>0</v>
      </c>
      <c r="L37" s="33"/>
      <c r="M37" s="33"/>
      <c r="N37" s="33"/>
      <c r="O37" s="33" t="n">
        <f aca="false">P37+Q37+R37</f>
        <v>0</v>
      </c>
      <c r="P37" s="33"/>
      <c r="Q37" s="33"/>
      <c r="R37" s="33"/>
      <c r="S37" s="26"/>
      <c r="T37" s="27"/>
    </row>
    <row r="38" customFormat="false" ht="12.6" hidden="false" customHeight="true" outlineLevel="0" collapsed="false">
      <c r="A38" s="72" t="s">
        <v>52</v>
      </c>
      <c r="B38" s="64" t="n">
        <f aca="false">B39+B40</f>
        <v>0</v>
      </c>
      <c r="C38" s="64" t="n">
        <f aca="false">C39+C40</f>
        <v>0</v>
      </c>
      <c r="D38" s="64" t="n">
        <f aca="false">D39+D40</f>
        <v>0</v>
      </c>
      <c r="E38" s="64" t="n">
        <f aca="false">E39+E40</f>
        <v>0</v>
      </c>
      <c r="F38" s="64" t="n">
        <f aca="false">F39+F40</f>
        <v>0</v>
      </c>
      <c r="G38" s="64" t="n">
        <f aca="false">G39+G40</f>
        <v>0</v>
      </c>
      <c r="H38" s="64" t="n">
        <f aca="false">H39+H40</f>
        <v>0</v>
      </c>
      <c r="I38" s="64" t="n">
        <f aca="false">I39+I40</f>
        <v>0</v>
      </c>
      <c r="J38" s="64" t="n">
        <f aca="false">J39+J40</f>
        <v>0</v>
      </c>
      <c r="K38" s="64" t="n">
        <f aca="false">K39+K40</f>
        <v>0</v>
      </c>
      <c r="L38" s="64" t="n">
        <f aca="false">L39+L40</f>
        <v>0</v>
      </c>
      <c r="M38" s="64" t="n">
        <f aca="false">M39+M40</f>
        <v>0</v>
      </c>
      <c r="N38" s="64" t="n">
        <f aca="false">N39+N40</f>
        <v>0</v>
      </c>
      <c r="O38" s="64" t="n">
        <f aca="false">O39+O40</f>
        <v>0</v>
      </c>
      <c r="P38" s="64" t="n">
        <f aca="false">P39+P40</f>
        <v>0</v>
      </c>
      <c r="Q38" s="64" t="n">
        <f aca="false">Q39+Q40</f>
        <v>0</v>
      </c>
      <c r="R38" s="64" t="n">
        <f aca="false">R39+R40</f>
        <v>0</v>
      </c>
      <c r="S38" s="52" t="n">
        <f aca="false">D38+E38+F38+H38+I38+J38+L38</f>
        <v>0</v>
      </c>
      <c r="T38" s="53" t="n">
        <f aca="false">B38-Q38-R38</f>
        <v>0</v>
      </c>
    </row>
    <row r="39" customFormat="false" ht="14.45" hidden="false" customHeight="true" outlineLevel="0" collapsed="false">
      <c r="A39" s="73" t="s">
        <v>53</v>
      </c>
      <c r="B39" s="29" t="n">
        <f aca="false">C39+G39+K39+O39</f>
        <v>0</v>
      </c>
      <c r="C39" s="29" t="n">
        <f aca="false">D39+E39+F39</f>
        <v>0</v>
      </c>
      <c r="D39" s="29"/>
      <c r="E39" s="29"/>
      <c r="F39" s="29"/>
      <c r="G39" s="29" t="n">
        <f aca="false">H39+I39+J39</f>
        <v>0</v>
      </c>
      <c r="H39" s="29"/>
      <c r="I39" s="29"/>
      <c r="J39" s="29"/>
      <c r="K39" s="29" t="n">
        <f aca="false">L39+M39+N39</f>
        <v>0</v>
      </c>
      <c r="L39" s="29"/>
      <c r="M39" s="29"/>
      <c r="N39" s="29"/>
      <c r="O39" s="29" t="n">
        <f aca="false">P39+Q39+R39</f>
        <v>0</v>
      </c>
      <c r="P39" s="29"/>
      <c r="Q39" s="29"/>
      <c r="R39" s="29"/>
      <c r="S39" s="26" t="n">
        <f aca="false">D39+E39+F39+H39+I39+J39+L39</f>
        <v>0</v>
      </c>
      <c r="T39" s="27" t="n">
        <f aca="false">B39-Q39-R39</f>
        <v>0</v>
      </c>
    </row>
    <row r="40" customFormat="false" ht="14.45" hidden="false" customHeight="true" outlineLevel="0" collapsed="false">
      <c r="A40" s="73" t="s">
        <v>54</v>
      </c>
      <c r="B40" s="29" t="n">
        <f aca="false">C40+G40+K40+O40</f>
        <v>0</v>
      </c>
      <c r="C40" s="29" t="n">
        <f aca="false">D40+E40+F40</f>
        <v>0</v>
      </c>
      <c r="D40" s="29"/>
      <c r="E40" s="29"/>
      <c r="F40" s="29"/>
      <c r="G40" s="29" t="n">
        <f aca="false">H40+I40+J40</f>
        <v>0</v>
      </c>
      <c r="H40" s="29"/>
      <c r="I40" s="29"/>
      <c r="J40" s="29"/>
      <c r="K40" s="29" t="n">
        <f aca="false">L40+M40+N40</f>
        <v>0</v>
      </c>
      <c r="L40" s="29"/>
      <c r="M40" s="29"/>
      <c r="N40" s="29"/>
      <c r="O40" s="29" t="n">
        <f aca="false">P40+Q40+R40</f>
        <v>0</v>
      </c>
      <c r="P40" s="29"/>
      <c r="Q40" s="29"/>
      <c r="R40" s="54"/>
      <c r="S40" s="26"/>
      <c r="T40" s="27"/>
    </row>
    <row r="41" customFormat="false" ht="12.95" hidden="false" customHeight="true" outlineLevel="0" collapsed="false">
      <c r="A41" s="74" t="s">
        <v>55</v>
      </c>
      <c r="B41" s="62" t="n">
        <f aca="false">B42+B43+B44+B45+B46+B47</f>
        <v>56250</v>
      </c>
      <c r="C41" s="62" t="n">
        <f aca="false">C42+C43+C44+C45+C46+C47</f>
        <v>2000</v>
      </c>
      <c r="D41" s="62" t="n">
        <f aca="false">D42+D43+D44+D45+D46+D47</f>
        <v>0</v>
      </c>
      <c r="E41" s="62" t="n">
        <f aca="false">E42+E43+E44+E45+E46+E47</f>
        <v>1000</v>
      </c>
      <c r="F41" s="62" t="n">
        <f aca="false">F42+F43+F44+F45+F46+F47</f>
        <v>1000</v>
      </c>
      <c r="G41" s="62" t="n">
        <f aca="false">G42+G43+G44+G45+G46+G47</f>
        <v>14000</v>
      </c>
      <c r="H41" s="62" t="n">
        <f aca="false">H42+H43+H44+H45+H46+H47</f>
        <v>0</v>
      </c>
      <c r="I41" s="62" t="n">
        <f aca="false">I42+I43+I44+I45+I46+I47</f>
        <v>9000</v>
      </c>
      <c r="J41" s="62" t="n">
        <f aca="false">J42+J43+J44+J45+J46+J47</f>
        <v>5000</v>
      </c>
      <c r="K41" s="62" t="n">
        <f aca="false">K42+K43+K44+K45+K46+K47</f>
        <v>7500</v>
      </c>
      <c r="L41" s="62" t="n">
        <f aca="false">L42+L43+L44+L45+L46+L47</f>
        <v>2500</v>
      </c>
      <c r="M41" s="62" t="n">
        <f aca="false">M42+M43+M44+M45+M46+M47</f>
        <v>2500</v>
      </c>
      <c r="N41" s="62" t="n">
        <f aca="false">N42+N43+N44+N45+N46+N47</f>
        <v>2500</v>
      </c>
      <c r="O41" s="62" t="n">
        <f aca="false">O42+O43+O44+O45+O46+O47</f>
        <v>32750</v>
      </c>
      <c r="P41" s="62" t="n">
        <f aca="false">P42+P43+P44+P45+P46+P47</f>
        <v>2500</v>
      </c>
      <c r="Q41" s="62" t="n">
        <f aca="false">Q42+Q43+Q44+Q45+Q46+Q47</f>
        <v>2500</v>
      </c>
      <c r="R41" s="62" t="n">
        <f aca="false">R42+R43+R44+R45+R46+R47</f>
        <v>27750</v>
      </c>
      <c r="S41" s="26"/>
      <c r="T41" s="27"/>
    </row>
    <row r="42" s="118" customFormat="true" ht="12.95" hidden="false" customHeight="true" outlineLevel="0" collapsed="false">
      <c r="A42" s="75" t="s">
        <v>83</v>
      </c>
      <c r="B42" s="29" t="n">
        <f aca="false">C42+G42+K42+O42</f>
        <v>26250</v>
      </c>
      <c r="C42" s="29" t="n">
        <f aca="false">D42+E42+F42</f>
        <v>0</v>
      </c>
      <c r="D42" s="93"/>
      <c r="E42" s="93"/>
      <c r="F42" s="93"/>
      <c r="G42" s="29" t="n">
        <f aca="false">H42+I42+J42</f>
        <v>0</v>
      </c>
      <c r="H42" s="93"/>
      <c r="I42" s="93"/>
      <c r="J42" s="93"/>
      <c r="K42" s="29" t="n">
        <f aca="false">L42+M42+N42</f>
        <v>0</v>
      </c>
      <c r="L42" s="93"/>
      <c r="M42" s="93"/>
      <c r="N42" s="93"/>
      <c r="O42" s="29" t="n">
        <f aca="false">P42+Q42+R42</f>
        <v>26250</v>
      </c>
      <c r="P42" s="93"/>
      <c r="Q42" s="93"/>
      <c r="R42" s="93" t="n">
        <v>26250</v>
      </c>
      <c r="S42" s="116"/>
      <c r="T42" s="117"/>
    </row>
    <row r="43" customFormat="false" ht="12" hidden="false" customHeight="true" outlineLevel="0" collapsed="false">
      <c r="A43" s="73" t="s">
        <v>56</v>
      </c>
      <c r="B43" s="29" t="n">
        <f aca="false">C43+G43+K43+O43</f>
        <v>30000</v>
      </c>
      <c r="C43" s="29" t="n">
        <f aca="false">D43+E43+F43</f>
        <v>2000</v>
      </c>
      <c r="D43" s="29" t="n">
        <f aca="false">2500-2500</f>
        <v>0</v>
      </c>
      <c r="E43" s="29" t="n">
        <f aca="false">2500-2500+1000</f>
        <v>1000</v>
      </c>
      <c r="F43" s="29" t="n">
        <v>1000</v>
      </c>
      <c r="G43" s="29" t="n">
        <f aca="false">H43+I43+J43</f>
        <v>14000</v>
      </c>
      <c r="H43" s="29" t="n">
        <f aca="false">2500+2500-1000-4000</f>
        <v>0</v>
      </c>
      <c r="I43" s="29" t="n">
        <f aca="false">2500+2500+4000</f>
        <v>9000</v>
      </c>
      <c r="J43" s="29" t="n">
        <f aca="false">2500+2500</f>
        <v>5000</v>
      </c>
      <c r="K43" s="29" t="n">
        <f aca="false">L43+M43+N43</f>
        <v>7500</v>
      </c>
      <c r="L43" s="29" t="n">
        <v>2500</v>
      </c>
      <c r="M43" s="29" t="n">
        <v>2500</v>
      </c>
      <c r="N43" s="29" t="n">
        <v>2500</v>
      </c>
      <c r="O43" s="29" t="n">
        <f aca="false">P43+Q43+R43</f>
        <v>6500</v>
      </c>
      <c r="P43" s="29" t="n">
        <v>2500</v>
      </c>
      <c r="Q43" s="29" t="n">
        <v>2500</v>
      </c>
      <c r="R43" s="29" t="n">
        <f aca="false">2500-1000</f>
        <v>1500</v>
      </c>
      <c r="S43" s="26" t="n">
        <f aca="false">D43+E43+F43+H43+I43+J43+L43</f>
        <v>18500</v>
      </c>
      <c r="T43" s="27" t="n">
        <f aca="false">B43-Q43-R43</f>
        <v>26000</v>
      </c>
    </row>
    <row r="44" customFormat="false" ht="10.5" hidden="false" customHeight="true" outlineLevel="0" collapsed="false">
      <c r="A44" s="75" t="s">
        <v>57</v>
      </c>
      <c r="B44" s="29" t="n">
        <f aca="false">C44+G44+K44+O44</f>
        <v>0</v>
      </c>
      <c r="C44" s="29" t="n">
        <f aca="false">D44+E44+F44</f>
        <v>0</v>
      </c>
      <c r="D44" s="29"/>
      <c r="E44" s="29"/>
      <c r="F44" s="29"/>
      <c r="G44" s="29" t="n">
        <f aca="false">H44+I44+J44</f>
        <v>0</v>
      </c>
      <c r="H44" s="29"/>
      <c r="I44" s="29"/>
      <c r="J44" s="29"/>
      <c r="K44" s="29" t="n">
        <f aca="false">L44+M44+N44</f>
        <v>0</v>
      </c>
      <c r="L44" s="29"/>
      <c r="M44" s="29"/>
      <c r="N44" s="29"/>
      <c r="O44" s="29" t="n">
        <f aca="false">P44+Q44+R44</f>
        <v>0</v>
      </c>
      <c r="P44" s="29"/>
      <c r="Q44" s="29"/>
      <c r="R44" s="29"/>
      <c r="S44" s="26" t="n">
        <f aca="false">D44+E44+F44+H44+I44+J44+L44</f>
        <v>0</v>
      </c>
      <c r="T44" s="27" t="n">
        <f aca="false">B44-Q44-R44</f>
        <v>0</v>
      </c>
    </row>
    <row r="45" customFormat="false" ht="15.6" hidden="false" customHeight="true" outlineLevel="0" collapsed="false">
      <c r="A45" s="76" t="s">
        <v>58</v>
      </c>
      <c r="B45" s="29" t="n">
        <f aca="false">C45+G45+K45+O45</f>
        <v>0</v>
      </c>
      <c r="C45" s="29" t="n">
        <f aca="false">D45+E45+F45</f>
        <v>0</v>
      </c>
      <c r="D45" s="29"/>
      <c r="E45" s="29"/>
      <c r="F45" s="29"/>
      <c r="G45" s="29" t="n">
        <f aca="false">H45+I45+J45</f>
        <v>0</v>
      </c>
      <c r="H45" s="29"/>
      <c r="I45" s="29"/>
      <c r="J45" s="29"/>
      <c r="K45" s="29" t="n">
        <f aca="false">L45+M45+N45</f>
        <v>0</v>
      </c>
      <c r="L45" s="29"/>
      <c r="M45" s="29"/>
      <c r="N45" s="29"/>
      <c r="O45" s="29" t="n">
        <f aca="false">P45+Q45+R45</f>
        <v>0</v>
      </c>
      <c r="P45" s="29"/>
      <c r="Q45" s="29"/>
      <c r="R45" s="29"/>
      <c r="S45" s="26"/>
      <c r="T45" s="27"/>
    </row>
    <row r="46" customFormat="false" ht="15.6" hidden="false" customHeight="true" outlineLevel="0" collapsed="false">
      <c r="A46" s="77" t="s">
        <v>59</v>
      </c>
      <c r="B46" s="29" t="n">
        <f aca="false">C46+G46+K46+O46</f>
        <v>0</v>
      </c>
      <c r="C46" s="29" t="n">
        <f aca="false">D46+E46+F46</f>
        <v>0</v>
      </c>
      <c r="D46" s="29"/>
      <c r="E46" s="29"/>
      <c r="F46" s="29"/>
      <c r="G46" s="29" t="n">
        <f aca="false">H46+I46+J46</f>
        <v>0</v>
      </c>
      <c r="H46" s="29"/>
      <c r="I46" s="29"/>
      <c r="J46" s="29"/>
      <c r="K46" s="29" t="n">
        <f aca="false">L46+M46+N46</f>
        <v>0</v>
      </c>
      <c r="L46" s="29"/>
      <c r="M46" s="29"/>
      <c r="N46" s="29"/>
      <c r="O46" s="29" t="n">
        <f aca="false">P46+Q46+R46</f>
        <v>0</v>
      </c>
      <c r="P46" s="29"/>
      <c r="Q46" s="29"/>
      <c r="R46" s="29"/>
      <c r="S46" s="26" t="n">
        <f aca="false">D46+E46+F46+H46+I46+J46+L46</f>
        <v>0</v>
      </c>
      <c r="T46" s="27" t="n">
        <f aca="false">B46-Q46-R46</f>
        <v>0</v>
      </c>
    </row>
    <row r="47" customFormat="false" ht="15.6" hidden="false" customHeight="true" outlineLevel="0" collapsed="false">
      <c r="A47" s="78" t="s">
        <v>60</v>
      </c>
      <c r="B47" s="29" t="n">
        <f aca="false">C47+G47+K47+O47</f>
        <v>0</v>
      </c>
      <c r="C47" s="29" t="n">
        <f aca="false">D47+E47+F47</f>
        <v>0</v>
      </c>
      <c r="D47" s="29"/>
      <c r="E47" s="29"/>
      <c r="F47" s="29"/>
      <c r="G47" s="29" t="n">
        <f aca="false">H47+I47+J47</f>
        <v>0</v>
      </c>
      <c r="H47" s="29"/>
      <c r="I47" s="29"/>
      <c r="J47" s="29"/>
      <c r="K47" s="29" t="n">
        <f aca="false">L47+M47+N47</f>
        <v>0</v>
      </c>
      <c r="L47" s="29"/>
      <c r="M47" s="29"/>
      <c r="N47" s="29"/>
      <c r="O47" s="29" t="n">
        <f aca="false">P47+Q47+R47</f>
        <v>0</v>
      </c>
      <c r="P47" s="29"/>
      <c r="Q47" s="29"/>
      <c r="R47" s="29"/>
      <c r="S47" s="79" t="e">
        <f aca="false">#REF!+#REF!+#REF!+#REF!</f>
        <v>#REF!</v>
      </c>
      <c r="T47" s="79" t="e">
        <f aca="false">#REF!+#REF!+#REF!+#REF!</f>
        <v>#REF!</v>
      </c>
    </row>
    <row r="48" customFormat="false" ht="24.75" hidden="false" customHeight="true" outlineLevel="0" collapsed="false">
      <c r="A48" s="80" t="s">
        <v>61</v>
      </c>
      <c r="B48" s="64" t="n">
        <f aca="false">C48+G48+K48+O48</f>
        <v>0</v>
      </c>
      <c r="C48" s="64" t="n">
        <f aca="false">D48+E48+F48</f>
        <v>0</v>
      </c>
      <c r="D48" s="64"/>
      <c r="E48" s="64"/>
      <c r="F48" s="64"/>
      <c r="G48" s="64" t="n">
        <f aca="false">H48+I48+J48</f>
        <v>0</v>
      </c>
      <c r="H48" s="64"/>
      <c r="I48" s="64"/>
      <c r="J48" s="64"/>
      <c r="K48" s="64" t="n">
        <f aca="false">L48+M48+N48</f>
        <v>0</v>
      </c>
      <c r="L48" s="64"/>
      <c r="M48" s="64"/>
      <c r="N48" s="64"/>
      <c r="O48" s="64" t="n">
        <f aca="false">P48+Q48+R48</f>
        <v>0</v>
      </c>
      <c r="P48" s="64"/>
      <c r="Q48" s="64"/>
      <c r="R48" s="64"/>
      <c r="S48" s="52" t="n">
        <f aca="false">D48+E48+F48+H48+I48+J48+L48</f>
        <v>0</v>
      </c>
      <c r="T48" s="53" t="n">
        <f aca="false">B48-Q48-R48</f>
        <v>0</v>
      </c>
    </row>
    <row r="49" customFormat="false" ht="0.75" hidden="true" customHeight="true" outlineLevel="0" collapsed="false">
      <c r="A49" s="81" t="s">
        <v>62</v>
      </c>
      <c r="B49" s="64"/>
      <c r="C49" s="82"/>
      <c r="D49" s="82"/>
      <c r="E49" s="82"/>
      <c r="F49" s="82"/>
      <c r="G49" s="82"/>
      <c r="H49" s="82"/>
      <c r="I49" s="82"/>
      <c r="J49" s="82"/>
      <c r="K49" s="83"/>
      <c r="L49" s="82"/>
      <c r="M49" s="82"/>
      <c r="N49" s="82"/>
      <c r="O49" s="82"/>
      <c r="P49" s="82"/>
      <c r="Q49" s="82"/>
      <c r="R49" s="82"/>
      <c r="S49" s="52" t="n">
        <f aca="false">D49+E49+F49+H49+I49+J49+L49</f>
        <v>0</v>
      </c>
      <c r="T49" s="53" t="n">
        <f aca="false">B49-Q49-R49</f>
        <v>0</v>
      </c>
    </row>
    <row r="50" customFormat="false" ht="15.75" hidden="false" customHeight="true" outlineLevel="0" collapsed="false">
      <c r="A50" s="84" t="s">
        <v>63</v>
      </c>
      <c r="B50" s="85" t="n">
        <f aca="false">B51+B65+B71</f>
        <v>16507697.1</v>
      </c>
      <c r="C50" s="85" t="n">
        <f aca="false">C51+C65+C71</f>
        <v>3898797.1</v>
      </c>
      <c r="D50" s="85" t="n">
        <f aca="false">D51+D65+D71</f>
        <v>0</v>
      </c>
      <c r="E50" s="85" t="n">
        <f aca="false">E51+E65+E71</f>
        <v>2327097.1</v>
      </c>
      <c r="F50" s="85" t="n">
        <f aca="false">F51+F65+F71</f>
        <v>1571700</v>
      </c>
      <c r="G50" s="85" t="n">
        <f aca="false">G51+G65+G71</f>
        <v>2633500</v>
      </c>
      <c r="H50" s="85" t="n">
        <f aca="false">H51+H65+H71</f>
        <v>2633500</v>
      </c>
      <c r="I50" s="85" t="n">
        <f aca="false">I51+I65+I71</f>
        <v>0</v>
      </c>
      <c r="J50" s="85" t="n">
        <f aca="false">J51+J65+J71</f>
        <v>0</v>
      </c>
      <c r="K50" s="85" t="n">
        <f aca="false">K51+K65+K71</f>
        <v>0</v>
      </c>
      <c r="L50" s="85" t="n">
        <f aca="false">L51+L65+L71</f>
        <v>0</v>
      </c>
      <c r="M50" s="85" t="n">
        <f aca="false">M51+M65+M71</f>
        <v>0</v>
      </c>
      <c r="N50" s="85" t="n">
        <f aca="false">N51+N65+N71</f>
        <v>0</v>
      </c>
      <c r="O50" s="85" t="n">
        <f aca="false">O51+O65+O71</f>
        <v>9975400</v>
      </c>
      <c r="P50" s="85" t="n">
        <f aca="false">P51+P65+P71</f>
        <v>0</v>
      </c>
      <c r="Q50" s="85" t="n">
        <f aca="false">Q51+Q65+Q71</f>
        <v>0</v>
      </c>
      <c r="R50" s="85" t="n">
        <f aca="false">R51+R65+R71</f>
        <v>9975400</v>
      </c>
      <c r="S50" s="86" t="n">
        <f aca="false">O50+K50+G50+C50</f>
        <v>16507697.1</v>
      </c>
      <c r="T50" s="86" t="n">
        <f aca="false">B50-Q50-R50</f>
        <v>6532297.1</v>
      </c>
      <c r="U50" s="87"/>
    </row>
    <row r="51" customFormat="false" ht="22.15" hidden="false" customHeight="true" outlineLevel="0" collapsed="false">
      <c r="A51" s="88" t="s">
        <v>64</v>
      </c>
      <c r="B51" s="89" t="n">
        <f aca="false">B52+B53+B54+B55+B56+B57+B58</f>
        <v>16733600</v>
      </c>
      <c r="C51" s="89" t="n">
        <f aca="false">C52+C53+C54+C55+C56+C57+C58</f>
        <v>4154700</v>
      </c>
      <c r="D51" s="89" t="n">
        <f aca="false">D52+D53+D54+D55+D56+D57+D58</f>
        <v>0</v>
      </c>
      <c r="E51" s="89" t="n">
        <f aca="false">E52+E53+E54+E55+E56+E57+E58</f>
        <v>2833000</v>
      </c>
      <c r="F51" s="89" t="n">
        <f aca="false">F52+F53+F54+F55+F56+F57+F58</f>
        <v>1321700</v>
      </c>
      <c r="G51" s="89" t="n">
        <f aca="false">G52+G53+G54+G55+G56+G57+G58</f>
        <v>2632500</v>
      </c>
      <c r="H51" s="89" t="n">
        <f aca="false">H52+H53+H54+H55+H56+H57+H58</f>
        <v>2632500</v>
      </c>
      <c r="I51" s="89" t="n">
        <f aca="false">I52+I53+I54+I55+I56+I57+I58</f>
        <v>0</v>
      </c>
      <c r="J51" s="89" t="n">
        <f aca="false">J52+J53+J54+J55+J56+J57+J58</f>
        <v>0</v>
      </c>
      <c r="K51" s="89" t="n">
        <f aca="false">K52+K53+K54+K55+K56+K57+K58</f>
        <v>0</v>
      </c>
      <c r="L51" s="89" t="n">
        <f aca="false">L52+L53+L54+L55+L56+L57+L58</f>
        <v>0</v>
      </c>
      <c r="M51" s="89" t="n">
        <f aca="false">M52+M53+M54+M55+M56+M57+M58</f>
        <v>0</v>
      </c>
      <c r="N51" s="89" t="n">
        <f aca="false">N52+N53+N54+N55+N56+N57+N58</f>
        <v>0</v>
      </c>
      <c r="O51" s="89" t="n">
        <f aca="false">O52+O53+O54+O55+O56+O57+O58</f>
        <v>9946400</v>
      </c>
      <c r="P51" s="89" t="n">
        <f aca="false">P52+P53+P54+P55+P56+P57+P58</f>
        <v>0</v>
      </c>
      <c r="Q51" s="89" t="n">
        <f aca="false">Q52+Q53+Q54+Q55+Q56+Q57+Q58</f>
        <v>0</v>
      </c>
      <c r="R51" s="89" t="n">
        <f aca="false">R52+R53+R54+R55+R56+R57+R58</f>
        <v>9946400</v>
      </c>
      <c r="S51" s="86"/>
      <c r="T51" s="86"/>
      <c r="U51" s="87"/>
    </row>
    <row r="52" customFormat="false" ht="12" hidden="false" customHeight="true" outlineLevel="0" collapsed="false">
      <c r="A52" s="34" t="s">
        <v>84</v>
      </c>
      <c r="B52" s="29" t="n">
        <f aca="false">C52+G52+K52+O52</f>
        <v>3180500</v>
      </c>
      <c r="C52" s="90" t="n">
        <f aca="false">D52+E52+F52</f>
        <v>795000</v>
      </c>
      <c r="D52" s="91" t="n">
        <v>0</v>
      </c>
      <c r="E52" s="91" t="n">
        <v>795000</v>
      </c>
      <c r="F52" s="91" t="n">
        <v>0</v>
      </c>
      <c r="G52" s="90" t="n">
        <f aca="false">H52+I52+J52</f>
        <v>795000</v>
      </c>
      <c r="H52" s="91" t="n">
        <v>795000</v>
      </c>
      <c r="I52" s="91" t="n">
        <v>0</v>
      </c>
      <c r="J52" s="91" t="n">
        <v>0</v>
      </c>
      <c r="K52" s="90" t="n">
        <f aca="false">L52+M52+N52</f>
        <v>0</v>
      </c>
      <c r="L52" s="91" t="n">
        <v>0</v>
      </c>
      <c r="M52" s="91" t="n">
        <v>0</v>
      </c>
      <c r="N52" s="91" t="n">
        <v>0</v>
      </c>
      <c r="O52" s="90" t="n">
        <f aca="false">P52+Q52+R52</f>
        <v>1590500</v>
      </c>
      <c r="P52" s="91" t="n">
        <v>0</v>
      </c>
      <c r="Q52" s="91" t="n">
        <v>0</v>
      </c>
      <c r="R52" s="93" t="n">
        <f aca="false">3180500-795000-795000</f>
        <v>1590500</v>
      </c>
      <c r="S52" s="27" t="n">
        <f aca="false">S50-B50</f>
        <v>0</v>
      </c>
      <c r="T52" s="27" t="n">
        <f aca="false">B52-Q52-R52</f>
        <v>1590000</v>
      </c>
    </row>
    <row r="53" customFormat="false" ht="15.6" hidden="false" customHeight="true" outlineLevel="0" collapsed="false">
      <c r="A53" s="34" t="s">
        <v>85</v>
      </c>
      <c r="B53" s="29" t="n">
        <f aca="false">C53+G53+K53+O53</f>
        <v>4848500</v>
      </c>
      <c r="C53" s="90" t="n">
        <f aca="false">D53+E53+F53</f>
        <v>0</v>
      </c>
      <c r="D53" s="91" t="n">
        <v>0</v>
      </c>
      <c r="E53" s="91" t="n">
        <v>0</v>
      </c>
      <c r="F53" s="91" t="n">
        <v>0</v>
      </c>
      <c r="G53" s="90" t="n">
        <f aca="false">H53+I53+J53</f>
        <v>1605900</v>
      </c>
      <c r="H53" s="91" t="n">
        <v>1605900</v>
      </c>
      <c r="I53" s="91" t="n">
        <v>0</v>
      </c>
      <c r="J53" s="91" t="n">
        <v>0</v>
      </c>
      <c r="K53" s="90" t="n">
        <f aca="false">L53+M53+N53</f>
        <v>0</v>
      </c>
      <c r="L53" s="91" t="n">
        <v>0</v>
      </c>
      <c r="M53" s="91" t="n">
        <v>0</v>
      </c>
      <c r="N53" s="91" t="n">
        <v>0</v>
      </c>
      <c r="O53" s="90" t="n">
        <f aca="false">P53+Q53+R53</f>
        <v>3242600</v>
      </c>
      <c r="P53" s="91" t="n">
        <v>0</v>
      </c>
      <c r="Q53" s="91" t="n">
        <v>0</v>
      </c>
      <c r="R53" s="93" t="n">
        <f aca="false">4848500-1605900</f>
        <v>3242600</v>
      </c>
      <c r="S53" s="27"/>
      <c r="T53" s="27" t="n">
        <f aca="false">B53-Q53-R53</f>
        <v>1605900</v>
      </c>
    </row>
    <row r="54" customFormat="false" ht="23.25" hidden="false" customHeight="true" outlineLevel="0" collapsed="false">
      <c r="A54" s="92" t="s">
        <v>102</v>
      </c>
      <c r="B54" s="29" t="n">
        <f aca="false">C54+G54+K54+O54</f>
        <v>2565600</v>
      </c>
      <c r="C54" s="90" t="n">
        <f aca="false">D54+E54+F54</f>
        <v>427500</v>
      </c>
      <c r="D54" s="93" t="n">
        <v>0</v>
      </c>
      <c r="E54" s="93" t="n">
        <v>0</v>
      </c>
      <c r="F54" s="93" t="n">
        <v>427500</v>
      </c>
      <c r="G54" s="90" t="n">
        <f aca="false">H54+I54+J54</f>
        <v>213000</v>
      </c>
      <c r="H54" s="93" t="n">
        <v>213000</v>
      </c>
      <c r="I54" s="93" t="n">
        <v>0</v>
      </c>
      <c r="J54" s="93" t="n">
        <v>0</v>
      </c>
      <c r="K54" s="90" t="n">
        <f aca="false">L54+M54+N54</f>
        <v>0</v>
      </c>
      <c r="L54" s="93" t="n">
        <v>0</v>
      </c>
      <c r="M54" s="93" t="n">
        <v>0</v>
      </c>
      <c r="N54" s="93" t="n">
        <v>0</v>
      </c>
      <c r="O54" s="90" t="n">
        <f aca="false">P54+Q54+R54</f>
        <v>1925100</v>
      </c>
      <c r="P54" s="93" t="n">
        <v>0</v>
      </c>
      <c r="Q54" s="93" t="n">
        <v>0</v>
      </c>
      <c r="R54" s="93" t="n">
        <f aca="false">2565600-427500-213000</f>
        <v>1925100</v>
      </c>
      <c r="S54" s="27" t="n">
        <f aca="false">O54+K54+G54+C54</f>
        <v>2565600</v>
      </c>
      <c r="T54" s="27" t="n">
        <f aca="false">B54-Q54-R54</f>
        <v>640500</v>
      </c>
    </row>
    <row r="55" customFormat="false" ht="24.75" hidden="false" customHeight="true" outlineLevel="0" collapsed="false">
      <c r="A55" s="92" t="s">
        <v>103</v>
      </c>
      <c r="B55" s="29" t="n">
        <f aca="false">C55+G55+K55+O55</f>
        <v>2397500</v>
      </c>
      <c r="C55" s="90" t="n">
        <f aca="false">D55+E55+F55</f>
        <v>0</v>
      </c>
      <c r="D55" s="91"/>
      <c r="E55" s="91"/>
      <c r="F55" s="91"/>
      <c r="G55" s="90" t="n">
        <f aca="false">H55+I55+J55</f>
        <v>0</v>
      </c>
      <c r="H55" s="91"/>
      <c r="I55" s="91"/>
      <c r="J55" s="93"/>
      <c r="K55" s="90" t="n">
        <f aca="false">L55+M55+N55</f>
        <v>0</v>
      </c>
      <c r="L55" s="91"/>
      <c r="M55" s="91"/>
      <c r="N55" s="91"/>
      <c r="O55" s="90" t="n">
        <f aca="false">P55+Q55+R55</f>
        <v>2397500</v>
      </c>
      <c r="P55" s="91"/>
      <c r="Q55" s="91"/>
      <c r="R55" s="93" t="n">
        <v>2397500</v>
      </c>
      <c r="S55" s="27"/>
      <c r="T55" s="27"/>
    </row>
    <row r="56" customFormat="false" ht="15" hidden="false" customHeight="true" outlineLevel="0" collapsed="false">
      <c r="A56" s="73" t="s">
        <v>87</v>
      </c>
      <c r="B56" s="29" t="n">
        <f aca="false">C56+G56+K56+O56</f>
        <v>371700</v>
      </c>
      <c r="C56" s="90" t="n">
        <f aca="false">D56+E56+F56</f>
        <v>70000</v>
      </c>
      <c r="D56" s="90" t="n">
        <v>0</v>
      </c>
      <c r="E56" s="90" t="n">
        <v>28000</v>
      </c>
      <c r="F56" s="90" t="n">
        <v>42000</v>
      </c>
      <c r="G56" s="90" t="n">
        <f aca="false">H56+I56+J56</f>
        <v>18600</v>
      </c>
      <c r="H56" s="90" t="n">
        <v>18600</v>
      </c>
      <c r="I56" s="90" t="n">
        <v>0</v>
      </c>
      <c r="J56" s="31" t="n">
        <v>0</v>
      </c>
      <c r="K56" s="90" t="n">
        <f aca="false">L56+M56+N56</f>
        <v>0</v>
      </c>
      <c r="L56" s="90" t="n">
        <v>0</v>
      </c>
      <c r="M56" s="90" t="n">
        <v>0</v>
      </c>
      <c r="N56" s="90" t="n">
        <v>0</v>
      </c>
      <c r="O56" s="90" t="n">
        <f aca="false">P56+Q56+R56</f>
        <v>283100</v>
      </c>
      <c r="P56" s="90" t="n">
        <v>0</v>
      </c>
      <c r="Q56" s="90" t="n">
        <v>0</v>
      </c>
      <c r="R56" s="31" t="n">
        <f aca="false">371700-28000-42000-18600</f>
        <v>283100</v>
      </c>
      <c r="S56" s="27" t="n">
        <f aca="false">O56+K56+G56+C56</f>
        <v>371700</v>
      </c>
      <c r="T56" s="27" t="n">
        <f aca="false">B56-Q56-R56</f>
        <v>88600</v>
      </c>
    </row>
    <row r="57" customFormat="false" ht="15" hidden="false" customHeight="true" outlineLevel="0" collapsed="false">
      <c r="A57" s="73" t="s">
        <v>88</v>
      </c>
      <c r="B57" s="29" t="n">
        <f aca="false">C57+G57+K57+O57</f>
        <v>7600</v>
      </c>
      <c r="C57" s="90" t="n">
        <f aca="false">D57+E57+F57</f>
        <v>0</v>
      </c>
      <c r="D57" s="90" t="n">
        <v>0</v>
      </c>
      <c r="E57" s="90" t="n">
        <v>0</v>
      </c>
      <c r="F57" s="90" t="n">
        <v>0</v>
      </c>
      <c r="G57" s="90" t="n">
        <f aca="false">H57+I57+J57</f>
        <v>0</v>
      </c>
      <c r="H57" s="90" t="n">
        <v>0</v>
      </c>
      <c r="I57" s="90" t="n">
        <v>0</v>
      </c>
      <c r="J57" s="31" t="n">
        <v>0</v>
      </c>
      <c r="K57" s="90" t="n">
        <f aca="false">L57+M57+N57</f>
        <v>0</v>
      </c>
      <c r="L57" s="90" t="n">
        <v>0</v>
      </c>
      <c r="M57" s="90" t="n">
        <v>0</v>
      </c>
      <c r="N57" s="90" t="n">
        <v>0</v>
      </c>
      <c r="O57" s="90" t="n">
        <f aca="false">P57+Q57+R57</f>
        <v>7600</v>
      </c>
      <c r="P57" s="90" t="n">
        <v>0</v>
      </c>
      <c r="Q57" s="90" t="n">
        <v>0</v>
      </c>
      <c r="R57" s="31" t="n">
        <v>7600</v>
      </c>
      <c r="S57" s="27" t="n">
        <f aca="false">O57+K57+G57+C57</f>
        <v>7600</v>
      </c>
      <c r="T57" s="27" t="n">
        <f aca="false">B57-Q57-R57</f>
        <v>0</v>
      </c>
    </row>
    <row r="58" customFormat="false" ht="27" hidden="false" customHeight="true" outlineLevel="0" collapsed="false">
      <c r="A58" s="94" t="s">
        <v>89</v>
      </c>
      <c r="B58" s="29" t="n">
        <f aca="false">C58+G58+K58+O58</f>
        <v>3362200</v>
      </c>
      <c r="C58" s="90" t="n">
        <f aca="false">D58+E58+F58</f>
        <v>2862200</v>
      </c>
      <c r="D58" s="93" t="n">
        <f aca="false">D59+D60+D61+D62+D63+D64</f>
        <v>0</v>
      </c>
      <c r="E58" s="93" t="n">
        <f aca="false">E59+E60+E61+E62+E63+E64</f>
        <v>2010000</v>
      </c>
      <c r="F58" s="93" t="n">
        <f aca="false">F59+F60+F61+F62+F63+F64</f>
        <v>852200</v>
      </c>
      <c r="G58" s="90" t="n">
        <f aca="false">H58+I58+J58</f>
        <v>0</v>
      </c>
      <c r="H58" s="93" t="n">
        <f aca="false">H59+H60+H61+H62+H63+H64</f>
        <v>0</v>
      </c>
      <c r="I58" s="93" t="n">
        <f aca="false">I59+I60+I61+I62+I63+I64</f>
        <v>0</v>
      </c>
      <c r="J58" s="93" t="n">
        <f aca="false">J59+J60+J61+J62+J63+J64</f>
        <v>0</v>
      </c>
      <c r="K58" s="90" t="n">
        <f aca="false">L58+M58+N58</f>
        <v>0</v>
      </c>
      <c r="L58" s="93" t="n">
        <f aca="false">L59+L60+L61+L62+L63+L64</f>
        <v>0</v>
      </c>
      <c r="M58" s="93" t="n">
        <f aca="false">M59+M60+M61+M62+M63+M64</f>
        <v>0</v>
      </c>
      <c r="N58" s="93" t="n">
        <f aca="false">N59+N60+N61+N62+N63+N64</f>
        <v>0</v>
      </c>
      <c r="O58" s="90" t="n">
        <f aca="false">P58+Q58+R58</f>
        <v>500000</v>
      </c>
      <c r="P58" s="93" t="n">
        <f aca="false">P59+P60+P61+P62+P63+P64</f>
        <v>0</v>
      </c>
      <c r="Q58" s="93" t="n">
        <f aca="false">Q59+Q60+Q61+Q62+Q63+Q64</f>
        <v>0</v>
      </c>
      <c r="R58" s="93" t="n">
        <f aca="false">R59+R60+R61+R62+R63+R64</f>
        <v>500000</v>
      </c>
      <c r="S58" s="27" t="n">
        <f aca="false">O58+K58+G58+C58</f>
        <v>3362200</v>
      </c>
      <c r="T58" s="27" t="n">
        <f aca="false">B58-Q58-R58</f>
        <v>2862200</v>
      </c>
    </row>
    <row r="59" customFormat="false" ht="24.75" hidden="false" customHeight="true" outlineLevel="0" collapsed="false">
      <c r="A59" s="94" t="s">
        <v>90</v>
      </c>
      <c r="B59" s="29" t="n">
        <f aca="false">C59+G59+K59+O59</f>
        <v>852200</v>
      </c>
      <c r="C59" s="90" t="n">
        <f aca="false">D59+E59+F59</f>
        <v>852200</v>
      </c>
      <c r="D59" s="95"/>
      <c r="E59" s="97"/>
      <c r="F59" s="97" t="n">
        <v>852200</v>
      </c>
      <c r="G59" s="90" t="n">
        <f aca="false">H59+I59+J59</f>
        <v>0</v>
      </c>
      <c r="H59" s="95"/>
      <c r="I59" s="95"/>
      <c r="J59" s="95"/>
      <c r="K59" s="90" t="n">
        <f aca="false">L59+M59+N59</f>
        <v>0</v>
      </c>
      <c r="L59" s="95"/>
      <c r="M59" s="95"/>
      <c r="N59" s="95"/>
      <c r="O59" s="90" t="n">
        <f aca="false">P59+Q59+R59</f>
        <v>0</v>
      </c>
      <c r="P59" s="95"/>
      <c r="Q59" s="95"/>
      <c r="R59" s="31" t="n">
        <f aca="false">852200-852200</f>
        <v>0</v>
      </c>
      <c r="S59" s="27"/>
      <c r="T59" s="27"/>
    </row>
    <row r="60" customFormat="false" ht="22.5" hidden="false" customHeight="true" outlineLevel="0" collapsed="false">
      <c r="A60" s="94" t="s">
        <v>91</v>
      </c>
      <c r="B60" s="29" t="n">
        <f aca="false">C60+G60+K60+O60</f>
        <v>200000</v>
      </c>
      <c r="C60" s="90" t="n">
        <f aca="false">D60+E60+F60</f>
        <v>200000</v>
      </c>
      <c r="D60" s="95"/>
      <c r="E60" s="97" t="n">
        <v>200000</v>
      </c>
      <c r="F60" s="97"/>
      <c r="G60" s="90" t="n">
        <f aca="false">H60+I60+J60</f>
        <v>0</v>
      </c>
      <c r="H60" s="95"/>
      <c r="I60" s="95"/>
      <c r="J60" s="95"/>
      <c r="K60" s="90" t="n">
        <f aca="false">L60+M60+N60</f>
        <v>0</v>
      </c>
      <c r="L60" s="95"/>
      <c r="M60" s="95"/>
      <c r="N60" s="95"/>
      <c r="O60" s="90" t="n">
        <f aca="false">P60+Q60+R60</f>
        <v>0</v>
      </c>
      <c r="P60" s="95"/>
      <c r="Q60" s="95"/>
      <c r="R60" s="31" t="n">
        <f aca="false">200000-200000</f>
        <v>0</v>
      </c>
      <c r="S60" s="27"/>
      <c r="T60" s="27"/>
    </row>
    <row r="61" customFormat="false" ht="37.5" hidden="false" customHeight="true" outlineLevel="0" collapsed="false">
      <c r="A61" s="94" t="s">
        <v>92</v>
      </c>
      <c r="B61" s="29" t="n">
        <f aca="false">C61+G61+K61+O61</f>
        <v>660000</v>
      </c>
      <c r="C61" s="90" t="n">
        <f aca="false">D61+E61+F61</f>
        <v>660000</v>
      </c>
      <c r="D61" s="95"/>
      <c r="E61" s="97" t="n">
        <v>660000</v>
      </c>
      <c r="F61" s="97"/>
      <c r="G61" s="90" t="n">
        <f aca="false">H61+I61+J61</f>
        <v>0</v>
      </c>
      <c r="H61" s="95"/>
      <c r="I61" s="95"/>
      <c r="J61" s="95"/>
      <c r="K61" s="90" t="n">
        <f aca="false">L61+M61+N61</f>
        <v>0</v>
      </c>
      <c r="L61" s="95"/>
      <c r="M61" s="95"/>
      <c r="N61" s="95"/>
      <c r="O61" s="90" t="n">
        <f aca="false">P61+Q61+R61</f>
        <v>0</v>
      </c>
      <c r="P61" s="95"/>
      <c r="Q61" s="95"/>
      <c r="R61" s="31" t="n">
        <f aca="false">660000-660000</f>
        <v>0</v>
      </c>
      <c r="S61" s="27"/>
      <c r="T61" s="27"/>
    </row>
    <row r="62" customFormat="false" ht="27" hidden="false" customHeight="true" outlineLevel="0" collapsed="false">
      <c r="A62" s="94" t="s">
        <v>93</v>
      </c>
      <c r="B62" s="29" t="n">
        <f aca="false">C62+G62+K62+O62</f>
        <v>1150000</v>
      </c>
      <c r="C62" s="90" t="n">
        <f aca="false">D62+E62+F62</f>
        <v>1150000</v>
      </c>
      <c r="D62" s="95"/>
      <c r="E62" s="97" t="n">
        <v>1150000</v>
      </c>
      <c r="F62" s="97"/>
      <c r="G62" s="90" t="n">
        <f aca="false">H62+I62+J62</f>
        <v>0</v>
      </c>
      <c r="H62" s="95"/>
      <c r="I62" s="95"/>
      <c r="J62" s="95"/>
      <c r="K62" s="90" t="n">
        <f aca="false">L62+M62+N62</f>
        <v>0</v>
      </c>
      <c r="L62" s="95"/>
      <c r="M62" s="95"/>
      <c r="N62" s="95"/>
      <c r="O62" s="90" t="n">
        <f aca="false">P62+Q62+R62</f>
        <v>0</v>
      </c>
      <c r="P62" s="95"/>
      <c r="Q62" s="95"/>
      <c r="R62" s="31" t="n">
        <f aca="false">1150000-1150000</f>
        <v>0</v>
      </c>
      <c r="S62" s="27"/>
      <c r="T62" s="27"/>
    </row>
    <row r="63" customFormat="false" ht="45.75" hidden="false" customHeight="true" outlineLevel="0" collapsed="false">
      <c r="A63" s="94" t="s">
        <v>104</v>
      </c>
      <c r="B63" s="29" t="n">
        <f aca="false">C63+G63+K63+O63</f>
        <v>150000</v>
      </c>
      <c r="C63" s="90" t="n">
        <f aca="false">D63+E63+F63</f>
        <v>0</v>
      </c>
      <c r="D63" s="95"/>
      <c r="E63" s="97"/>
      <c r="F63" s="97"/>
      <c r="G63" s="90" t="n">
        <f aca="false">H63+I63+J63</f>
        <v>0</v>
      </c>
      <c r="H63" s="95"/>
      <c r="I63" s="95"/>
      <c r="J63" s="95"/>
      <c r="K63" s="90" t="n">
        <f aca="false">L63+M63+N63</f>
        <v>0</v>
      </c>
      <c r="L63" s="95"/>
      <c r="M63" s="95"/>
      <c r="N63" s="95"/>
      <c r="O63" s="90" t="n">
        <f aca="false">P63+Q63+R63</f>
        <v>150000</v>
      </c>
      <c r="P63" s="95"/>
      <c r="Q63" s="95"/>
      <c r="R63" s="31" t="n">
        <v>150000</v>
      </c>
      <c r="S63" s="27"/>
      <c r="T63" s="27"/>
    </row>
    <row r="64" customFormat="false" ht="46.5" hidden="false" customHeight="true" outlineLevel="0" collapsed="false">
      <c r="A64" s="94" t="s">
        <v>105</v>
      </c>
      <c r="B64" s="29" t="n">
        <f aca="false">C64+G64+K64+O64</f>
        <v>350000</v>
      </c>
      <c r="C64" s="90" t="n">
        <f aca="false">D64+E64+F64</f>
        <v>0</v>
      </c>
      <c r="D64" s="95"/>
      <c r="E64" s="97"/>
      <c r="F64" s="97"/>
      <c r="G64" s="90" t="n">
        <f aca="false">H64+I64+J64</f>
        <v>0</v>
      </c>
      <c r="H64" s="95"/>
      <c r="I64" s="95"/>
      <c r="J64" s="95"/>
      <c r="K64" s="90" t="n">
        <f aca="false">L64+M64+N64</f>
        <v>0</v>
      </c>
      <c r="L64" s="95"/>
      <c r="M64" s="95"/>
      <c r="N64" s="95"/>
      <c r="O64" s="90" t="n">
        <f aca="false">P64+Q64+R64</f>
        <v>350000</v>
      </c>
      <c r="P64" s="95"/>
      <c r="Q64" s="95"/>
      <c r="R64" s="31" t="n">
        <v>350000</v>
      </c>
      <c r="S64" s="27"/>
      <c r="T64" s="27"/>
    </row>
    <row r="65" s="68" customFormat="true" ht="26.25" hidden="false" customHeight="true" outlineLevel="0" collapsed="false">
      <c r="A65" s="67" t="s">
        <v>71</v>
      </c>
      <c r="B65" s="82" t="n">
        <f aca="false">B66+B67+B68</f>
        <v>280000</v>
      </c>
      <c r="C65" s="82" t="n">
        <f aca="false">C66+C67+C68</f>
        <v>250000</v>
      </c>
      <c r="D65" s="82" t="n">
        <f aca="false">D66+D67+D68</f>
        <v>0</v>
      </c>
      <c r="E65" s="82" t="n">
        <f aca="false">E66+E67+E68</f>
        <v>0</v>
      </c>
      <c r="F65" s="82" t="n">
        <f aca="false">F66+F67+F68</f>
        <v>250000</v>
      </c>
      <c r="G65" s="82" t="n">
        <f aca="false">G66+G67+G68</f>
        <v>1000</v>
      </c>
      <c r="H65" s="82" t="n">
        <f aca="false">H66+H67+H68</f>
        <v>1000</v>
      </c>
      <c r="I65" s="82" t="n">
        <f aca="false">I66+I67+I68</f>
        <v>0</v>
      </c>
      <c r="J65" s="82" t="n">
        <f aca="false">J66+J67+J68</f>
        <v>0</v>
      </c>
      <c r="K65" s="82" t="n">
        <f aca="false">K66+K67+K68</f>
        <v>0</v>
      </c>
      <c r="L65" s="82" t="n">
        <f aca="false">L66+L67+L68</f>
        <v>0</v>
      </c>
      <c r="M65" s="82" t="n">
        <f aca="false">M66+M67+M68</f>
        <v>0</v>
      </c>
      <c r="N65" s="82" t="n">
        <f aca="false">N66+N67+N68</f>
        <v>0</v>
      </c>
      <c r="O65" s="82" t="n">
        <f aca="false">O66+O67+O68</f>
        <v>29000</v>
      </c>
      <c r="P65" s="82" t="n">
        <f aca="false">P66+P67+P68</f>
        <v>0</v>
      </c>
      <c r="Q65" s="82" t="n">
        <f aca="false">Q66+Q67+Q68</f>
        <v>0</v>
      </c>
      <c r="R65" s="82" t="n">
        <f aca="false">R66+R67+R68</f>
        <v>29000</v>
      </c>
      <c r="S65" s="53" t="n">
        <f aca="false">O65+K65+G65+C65</f>
        <v>280000</v>
      </c>
      <c r="T65" s="53" t="n">
        <f aca="false">B65-Q65-R65</f>
        <v>251000</v>
      </c>
    </row>
    <row r="66" s="68" customFormat="true" ht="15.75" hidden="false" customHeight="true" outlineLevel="0" collapsed="false">
      <c r="A66" s="96" t="s">
        <v>72</v>
      </c>
      <c r="B66" s="97" t="n">
        <f aca="false">C66+G66+K66+O66</f>
        <v>0</v>
      </c>
      <c r="C66" s="97" t="n">
        <f aca="false">D66+E66+F66</f>
        <v>0</v>
      </c>
      <c r="D66" s="97"/>
      <c r="E66" s="97"/>
      <c r="F66" s="97"/>
      <c r="G66" s="97" t="n">
        <f aca="false">H66+I66+J66</f>
        <v>0</v>
      </c>
      <c r="H66" s="97"/>
      <c r="I66" s="97"/>
      <c r="J66" s="97"/>
      <c r="K66" s="31" t="n">
        <f aca="false">L66+M66+N66</f>
        <v>0</v>
      </c>
      <c r="L66" s="97"/>
      <c r="M66" s="97"/>
      <c r="N66" s="97"/>
      <c r="O66" s="97" t="n">
        <f aca="false">P66+Q66+R66</f>
        <v>0</v>
      </c>
      <c r="P66" s="97"/>
      <c r="Q66" s="97"/>
      <c r="R66" s="31"/>
      <c r="S66" s="53"/>
      <c r="T66" s="53"/>
    </row>
    <row r="67" s="68" customFormat="true" ht="15" hidden="false" customHeight="true" outlineLevel="0" collapsed="false">
      <c r="A67" s="96" t="s">
        <v>73</v>
      </c>
      <c r="B67" s="97" t="n">
        <f aca="false">C67+G67+K67+O67</f>
        <v>0</v>
      </c>
      <c r="C67" s="97" t="n">
        <f aca="false">D67+E67+F67</f>
        <v>0</v>
      </c>
      <c r="D67" s="97"/>
      <c r="E67" s="97"/>
      <c r="F67" s="97"/>
      <c r="G67" s="97" t="n">
        <f aca="false">H67+I67+J67</f>
        <v>0</v>
      </c>
      <c r="H67" s="97"/>
      <c r="I67" s="97"/>
      <c r="J67" s="97"/>
      <c r="K67" s="31" t="n">
        <f aca="false">L67+M67+N67</f>
        <v>0</v>
      </c>
      <c r="L67" s="97"/>
      <c r="M67" s="97"/>
      <c r="N67" s="97"/>
      <c r="O67" s="97" t="n">
        <f aca="false">P67+Q67+R67</f>
        <v>0</v>
      </c>
      <c r="P67" s="97"/>
      <c r="Q67" s="97"/>
      <c r="R67" s="97"/>
      <c r="S67" s="53"/>
      <c r="T67" s="53"/>
    </row>
    <row r="68" s="68" customFormat="true" ht="15" hidden="false" customHeight="true" outlineLevel="0" collapsed="false">
      <c r="A68" s="96" t="s">
        <v>74</v>
      </c>
      <c r="B68" s="97" t="n">
        <f aca="false">C68+G68+K68+O68</f>
        <v>280000</v>
      </c>
      <c r="C68" s="97" t="n">
        <f aca="false">D68+E68+F68</f>
        <v>250000</v>
      </c>
      <c r="D68" s="97" t="n">
        <f aca="false">D69+D70</f>
        <v>0</v>
      </c>
      <c r="E68" s="97" t="n">
        <f aca="false">E69+E70</f>
        <v>0</v>
      </c>
      <c r="F68" s="97" t="n">
        <f aca="false">F69+F70</f>
        <v>250000</v>
      </c>
      <c r="G68" s="97" t="n">
        <f aca="false">H68+I68+J68</f>
        <v>1000</v>
      </c>
      <c r="H68" s="97" t="n">
        <f aca="false">H69+H70</f>
        <v>1000</v>
      </c>
      <c r="I68" s="97" t="n">
        <f aca="false">I69+I70</f>
        <v>0</v>
      </c>
      <c r="J68" s="97" t="n">
        <f aca="false">J69+J70</f>
        <v>0</v>
      </c>
      <c r="K68" s="31" t="n">
        <f aca="false">L68+M68+N68</f>
        <v>0</v>
      </c>
      <c r="L68" s="97" t="n">
        <f aca="false">L69+L70</f>
        <v>0</v>
      </c>
      <c r="M68" s="97" t="n">
        <f aca="false">M69+M70</f>
        <v>0</v>
      </c>
      <c r="N68" s="97" t="n">
        <f aca="false">N69+N70</f>
        <v>0</v>
      </c>
      <c r="O68" s="97" t="n">
        <f aca="false">P68+Q68+R68</f>
        <v>29000</v>
      </c>
      <c r="P68" s="97" t="n">
        <f aca="false">P69+P70</f>
        <v>0</v>
      </c>
      <c r="Q68" s="97" t="n">
        <f aca="false">Q69+Q70</f>
        <v>0</v>
      </c>
      <c r="R68" s="97" t="n">
        <f aca="false">R69+R70</f>
        <v>29000</v>
      </c>
      <c r="S68" s="53"/>
      <c r="T68" s="53"/>
    </row>
    <row r="69" s="68" customFormat="true" ht="13.5" hidden="false" customHeight="true" outlineLevel="0" collapsed="false">
      <c r="A69" s="96" t="s">
        <v>74</v>
      </c>
      <c r="B69" s="97" t="n">
        <f aca="false">C69+G69+K69+O69</f>
        <v>30000</v>
      </c>
      <c r="C69" s="97" t="n">
        <f aca="false">D69+E69+F69</f>
        <v>0</v>
      </c>
      <c r="D69" s="97" t="n">
        <v>0</v>
      </c>
      <c r="E69" s="97" t="n">
        <v>0</v>
      </c>
      <c r="F69" s="97" t="n">
        <v>0</v>
      </c>
      <c r="G69" s="97" t="n">
        <f aca="false">H69+I69+J69</f>
        <v>1000</v>
      </c>
      <c r="H69" s="97" t="n">
        <v>1000</v>
      </c>
      <c r="I69" s="97" t="n">
        <v>0</v>
      </c>
      <c r="J69" s="97" t="n">
        <v>0</v>
      </c>
      <c r="K69" s="31" t="n">
        <f aca="false">L69+M69+N69</f>
        <v>0</v>
      </c>
      <c r="L69" s="97" t="n">
        <v>0</v>
      </c>
      <c r="M69" s="97" t="n">
        <v>0</v>
      </c>
      <c r="N69" s="97" t="n">
        <v>0</v>
      </c>
      <c r="O69" s="97" t="n">
        <f aca="false">P69+Q69+R69</f>
        <v>29000</v>
      </c>
      <c r="P69" s="97" t="n">
        <v>0</v>
      </c>
      <c r="Q69" s="97" t="n">
        <v>0</v>
      </c>
      <c r="R69" s="97" t="n">
        <f aca="false">30000-1000</f>
        <v>29000</v>
      </c>
      <c r="S69" s="53"/>
      <c r="T69" s="53"/>
    </row>
    <row r="70" s="68" customFormat="true" ht="27.75" hidden="false" customHeight="true" outlineLevel="0" collapsed="false">
      <c r="A70" s="121" t="s">
        <v>99</v>
      </c>
      <c r="B70" s="97" t="n">
        <f aca="false">C70+G70+K70+O70</f>
        <v>250000</v>
      </c>
      <c r="C70" s="97" t="n">
        <f aca="false">D70+E70+F70</f>
        <v>250000</v>
      </c>
      <c r="D70" s="97"/>
      <c r="E70" s="97"/>
      <c r="F70" s="97" t="n">
        <v>250000</v>
      </c>
      <c r="G70" s="97" t="n">
        <f aca="false">H70+I70+J70</f>
        <v>0</v>
      </c>
      <c r="H70" s="97"/>
      <c r="I70" s="97"/>
      <c r="J70" s="97"/>
      <c r="K70" s="31" t="n">
        <f aca="false">L70+M70+N70</f>
        <v>0</v>
      </c>
      <c r="L70" s="97"/>
      <c r="M70" s="97"/>
      <c r="N70" s="97"/>
      <c r="O70" s="97" t="n">
        <f aca="false">P70+Q70+R70</f>
        <v>0</v>
      </c>
      <c r="P70" s="97"/>
      <c r="Q70" s="97"/>
      <c r="R70" s="97" t="n">
        <f aca="false">250000-250000</f>
        <v>0</v>
      </c>
      <c r="S70" s="53"/>
      <c r="T70" s="53"/>
    </row>
    <row r="71" s="68" customFormat="true" ht="27" hidden="false" customHeight="true" outlineLevel="0" collapsed="false">
      <c r="A71" s="98" t="s">
        <v>94</v>
      </c>
      <c r="B71" s="99" t="n">
        <f aca="false">C71+G71+K71+O71</f>
        <v>-505902.9</v>
      </c>
      <c r="C71" s="99" t="n">
        <f aca="false">D71+E71+F71</f>
        <v>-505902.9</v>
      </c>
      <c r="D71" s="99" t="n">
        <f aca="false">-505902.9+505902.9</f>
        <v>0</v>
      </c>
      <c r="E71" s="99" t="n">
        <v>-505902.9</v>
      </c>
      <c r="F71" s="99"/>
      <c r="G71" s="99" t="n">
        <f aca="false">H71+I71+J71</f>
        <v>0</v>
      </c>
      <c r="H71" s="99"/>
      <c r="I71" s="99"/>
      <c r="J71" s="99"/>
      <c r="K71" s="100" t="n">
        <f aca="false">L71+M71+N71</f>
        <v>0</v>
      </c>
      <c r="L71" s="99"/>
      <c r="M71" s="99"/>
      <c r="N71" s="99"/>
      <c r="O71" s="99" t="n">
        <f aca="false">P71+Q71+R71</f>
        <v>0</v>
      </c>
      <c r="P71" s="99"/>
      <c r="Q71" s="99"/>
      <c r="R71" s="99"/>
      <c r="S71" s="27" t="n">
        <f aca="false">O71+K71+G71+C71</f>
        <v>-505902.9</v>
      </c>
      <c r="T71" s="27" t="n">
        <f aca="false">B71-Q71-R71</f>
        <v>-505902.9</v>
      </c>
    </row>
    <row r="72" customFormat="false" ht="19.5" hidden="false" customHeight="true" outlineLevel="0" collapsed="false">
      <c r="A72" s="101" t="s">
        <v>76</v>
      </c>
      <c r="B72" s="37" t="n">
        <f aca="false">B50+B6</f>
        <v>35323747.1</v>
      </c>
      <c r="C72" s="37" t="n">
        <f aca="false">C50+C6</f>
        <v>7334597.1</v>
      </c>
      <c r="D72" s="37" t="n">
        <f aca="false">D50+D6</f>
        <v>1204800</v>
      </c>
      <c r="E72" s="37" t="n">
        <f aca="false">E50+E6</f>
        <v>3043897.1</v>
      </c>
      <c r="F72" s="37" t="n">
        <f aca="false">F50+F6</f>
        <v>3085900</v>
      </c>
      <c r="G72" s="37" t="n">
        <f aca="false">G50+G6</f>
        <v>6256900</v>
      </c>
      <c r="H72" s="37" t="n">
        <f aca="false">H50+H6</f>
        <v>3715500</v>
      </c>
      <c r="I72" s="37" t="n">
        <f aca="false">I50+I6</f>
        <v>1367800</v>
      </c>
      <c r="J72" s="37" t="n">
        <f aca="false">J50+J6</f>
        <v>1173600</v>
      </c>
      <c r="K72" s="37" t="n">
        <f aca="false">K50+K6</f>
        <v>4912800</v>
      </c>
      <c r="L72" s="37" t="n">
        <f aca="false">L50+L6</f>
        <v>1629100</v>
      </c>
      <c r="M72" s="37" t="n">
        <f aca="false">M50+M6</f>
        <v>1450100</v>
      </c>
      <c r="N72" s="37" t="n">
        <f aca="false">N50+N6</f>
        <v>1833600</v>
      </c>
      <c r="O72" s="37" t="n">
        <f aca="false">O50+O6</f>
        <v>16819450</v>
      </c>
      <c r="P72" s="37" t="n">
        <f aca="false">P50+P6</f>
        <v>2144200</v>
      </c>
      <c r="Q72" s="37" t="n">
        <f aca="false">Q50+Q6</f>
        <v>2891200</v>
      </c>
      <c r="R72" s="37" t="n">
        <f aca="false">R50+R6</f>
        <v>11784050</v>
      </c>
      <c r="S72" s="102" t="n">
        <f aca="false">S6+S50</f>
        <v>25195997.1</v>
      </c>
      <c r="T72" s="102" t="n">
        <f aca="false">T6+T50</f>
        <v>20648497.1</v>
      </c>
    </row>
    <row r="73" s="118" customFormat="true" ht="19.5" hidden="false" customHeight="true" outlineLevel="0" collapsed="false">
      <c r="A73" s="119"/>
      <c r="B73" s="120"/>
      <c r="C73" s="120"/>
      <c r="D73" s="120"/>
      <c r="E73" s="120"/>
      <c r="F73" s="120"/>
      <c r="G73" s="120"/>
      <c r="H73" s="120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0"/>
    </row>
    <row r="74" customFormat="false" ht="24" hidden="false" customHeight="true" outlineLevel="0" collapsed="false">
      <c r="A74" s="103" t="s">
        <v>108</v>
      </c>
      <c r="B74" s="104"/>
      <c r="C74" s="104"/>
      <c r="D74" s="103"/>
      <c r="E74" s="103"/>
      <c r="F74" s="105"/>
      <c r="G74" s="105"/>
      <c r="H74" s="105"/>
      <c r="I74" s="105"/>
      <c r="J74" s="105"/>
      <c r="K74" s="103" t="s">
        <v>109</v>
      </c>
      <c r="L74" s="106"/>
      <c r="M74" s="105"/>
      <c r="N74" s="105"/>
      <c r="O74" s="105"/>
      <c r="P74" s="106"/>
      <c r="Q74" s="106"/>
      <c r="R74" s="105"/>
      <c r="S74" s="107" t="n">
        <f aca="false">B74-R74</f>
        <v>0</v>
      </c>
      <c r="T74" s="107"/>
    </row>
    <row r="75" customFormat="false" ht="35.25" hidden="false" customHeight="true" outlineLevel="0" collapsed="false">
      <c r="A75" s="109"/>
      <c r="B75" s="110"/>
      <c r="C75" s="111"/>
      <c r="D75" s="111"/>
      <c r="E75" s="111"/>
      <c r="F75" s="111"/>
      <c r="S75" s="107" t="e">
        <f aca="false">#REF!-R75</f>
        <v>#REF!</v>
      </c>
      <c r="T75" s="107"/>
    </row>
    <row r="76" customFormat="false" ht="22.5" hidden="false" customHeight="true" outlineLevel="0" collapsed="false">
      <c r="A76" s="87" t="s">
        <v>79</v>
      </c>
      <c r="B76" s="108"/>
      <c r="C76" s="87"/>
      <c r="D76" s="87"/>
      <c r="K76" s="1" t="s">
        <v>80</v>
      </c>
      <c r="P76" s="87"/>
      <c r="Q76" s="87"/>
      <c r="S76" s="107" t="n">
        <f aca="false">B76-R76</f>
        <v>0</v>
      </c>
      <c r="T76" s="107"/>
    </row>
    <row r="77" customFormat="false" ht="12.95" hidden="false" customHeight="true" outlineLevel="0" collapsed="false">
      <c r="A77" s="113"/>
      <c r="B77" s="114"/>
      <c r="C77" s="114"/>
      <c r="D77" s="114"/>
      <c r="E77" s="114"/>
      <c r="F77" s="114"/>
      <c r="G77" s="115"/>
      <c r="H77" s="115"/>
      <c r="I77" s="7"/>
      <c r="J77" s="7"/>
      <c r="K77" s="7"/>
      <c r="L77" s="7"/>
      <c r="M77" s="7"/>
      <c r="N77" s="7"/>
      <c r="O77" s="7"/>
      <c r="P77" s="7"/>
      <c r="Q77" s="7"/>
      <c r="R77" s="7"/>
      <c r="S77" s="107" t="n">
        <f aca="false">B77-R77</f>
        <v>0</v>
      </c>
      <c r="T77" s="107"/>
    </row>
    <row r="78" customFormat="false" ht="12.95" hidden="false" customHeight="true" outlineLevel="0" collapsed="false">
      <c r="A78" s="113"/>
      <c r="B78" s="114"/>
      <c r="C78" s="114"/>
      <c r="D78" s="114"/>
      <c r="E78" s="114"/>
      <c r="F78" s="114"/>
      <c r="G78" s="115"/>
      <c r="H78" s="115"/>
      <c r="I78" s="7"/>
      <c r="J78" s="7"/>
      <c r="K78" s="7"/>
      <c r="L78" s="7"/>
      <c r="M78" s="7"/>
      <c r="N78" s="7"/>
      <c r="O78" s="7"/>
      <c r="P78" s="7"/>
      <c r="Q78" s="7"/>
      <c r="R78" s="7"/>
      <c r="S78" s="107"/>
      <c r="T78" s="107"/>
    </row>
    <row r="79" customFormat="false" ht="12.75" hidden="false" customHeight="false" outlineLevel="0" collapsed="false">
      <c r="B79" s="108"/>
    </row>
    <row r="80" customFormat="false" ht="12.75" hidden="false" customHeight="false" outlineLevel="0" collapsed="false">
      <c r="B80" s="108"/>
    </row>
    <row r="81" customFormat="false" ht="12.75" hidden="false" customHeight="false" outlineLevel="0" collapsed="false">
      <c r="B81" s="108"/>
    </row>
    <row r="82" customFormat="false" ht="12.75" hidden="false" customHeight="false" outlineLevel="0" collapsed="false">
      <c r="B82" s="108"/>
    </row>
    <row r="83" customFormat="false" ht="12.75" hidden="false" customHeight="false" outlineLevel="0" collapsed="false">
      <c r="B83" s="108"/>
    </row>
    <row r="84" customFormat="false" ht="12.75" hidden="false" customHeight="false" outlineLevel="0" collapsed="false">
      <c r="B84" s="108"/>
    </row>
    <row r="85" customFormat="false" ht="12.75" hidden="false" customHeight="false" outlineLevel="0" collapsed="false">
      <c r="B85" s="108"/>
    </row>
    <row r="86" customFormat="false" ht="12.75" hidden="false" customHeight="false" outlineLevel="0" collapsed="false">
      <c r="B86" s="108"/>
    </row>
    <row r="87" customFormat="false" ht="12.75" hidden="false" customHeight="false" outlineLevel="0" collapsed="false">
      <c r="B87" s="108"/>
    </row>
    <row r="88" customFormat="false" ht="12.75" hidden="false" customHeight="false" outlineLevel="0" collapsed="false">
      <c r="B88" s="108"/>
    </row>
    <row r="89" customFormat="false" ht="12.75" hidden="false" customHeight="false" outlineLevel="0" collapsed="false">
      <c r="B89" s="108"/>
    </row>
    <row r="90" customFormat="false" ht="12.75" hidden="false" customHeight="false" outlineLevel="0" collapsed="false">
      <c r="B90" s="108"/>
    </row>
    <row r="91" customFormat="false" ht="12.75" hidden="false" customHeight="false" outlineLevel="0" collapsed="false">
      <c r="B91" s="108"/>
    </row>
    <row r="92" customFormat="false" ht="12.75" hidden="false" customHeight="false" outlineLevel="0" collapsed="false">
      <c r="B92" s="108"/>
    </row>
    <row r="93" customFormat="false" ht="12.75" hidden="false" customHeight="false" outlineLevel="0" collapsed="false">
      <c r="B93" s="108"/>
    </row>
    <row r="94" customFormat="false" ht="12.75" hidden="false" customHeight="false" outlineLevel="0" collapsed="false">
      <c r="B94" s="108"/>
    </row>
    <row r="95" customFormat="false" ht="12.75" hidden="false" customHeight="false" outlineLevel="0" collapsed="false">
      <c r="B95" s="108"/>
    </row>
    <row r="96" customFormat="false" ht="12.75" hidden="false" customHeight="false" outlineLevel="0" collapsed="false">
      <c r="B96" s="108"/>
    </row>
    <row r="97" customFormat="false" ht="12.75" hidden="false" customHeight="false" outlineLevel="0" collapsed="false">
      <c r="B97" s="108"/>
    </row>
    <row r="98" customFormat="false" ht="12.75" hidden="false" customHeight="false" outlineLevel="0" collapsed="false">
      <c r="B98" s="108"/>
    </row>
    <row r="99" customFormat="false" ht="12.75" hidden="false" customHeight="false" outlineLevel="0" collapsed="false">
      <c r="B99" s="108"/>
    </row>
    <row r="100" customFormat="false" ht="12.75" hidden="false" customHeight="false" outlineLevel="0" collapsed="false">
      <c r="B100" s="108"/>
    </row>
    <row r="101" customFormat="false" ht="12.75" hidden="false" customHeight="false" outlineLevel="0" collapsed="false">
      <c r="B101" s="108"/>
    </row>
    <row r="102" customFormat="false" ht="12.75" hidden="false" customHeight="false" outlineLevel="0" collapsed="false">
      <c r="B102" s="108"/>
    </row>
    <row r="103" customFormat="false" ht="12.75" hidden="false" customHeight="false" outlineLevel="0" collapsed="false">
      <c r="B103" s="108"/>
    </row>
    <row r="104" customFormat="false" ht="12.75" hidden="false" customHeight="false" outlineLevel="0" collapsed="false">
      <c r="B104" s="108"/>
    </row>
    <row r="105" customFormat="false" ht="12.75" hidden="false" customHeight="false" outlineLevel="0" collapsed="false">
      <c r="B105" s="108"/>
    </row>
    <row r="106" customFormat="false" ht="12.75" hidden="false" customHeight="false" outlineLevel="0" collapsed="false">
      <c r="B106" s="108"/>
    </row>
    <row r="107" customFormat="false" ht="12.75" hidden="false" customHeight="false" outlineLevel="0" collapsed="false">
      <c r="B107" s="108"/>
    </row>
    <row r="108" customFormat="false" ht="12.75" hidden="false" customHeight="false" outlineLevel="0" collapsed="false">
      <c r="B108" s="108"/>
    </row>
    <row r="109" customFormat="false" ht="12.75" hidden="false" customHeight="false" outlineLevel="0" collapsed="false">
      <c r="B109" s="108"/>
    </row>
    <row r="110" customFormat="false" ht="12.75" hidden="false" customHeight="false" outlineLevel="0" collapsed="false">
      <c r="B110" s="108"/>
    </row>
    <row r="111" customFormat="false" ht="12.75" hidden="false" customHeight="false" outlineLevel="0" collapsed="false">
      <c r="B111" s="108"/>
    </row>
    <row r="112" customFormat="false" ht="12.75" hidden="false" customHeight="false" outlineLevel="0" collapsed="false">
      <c r="B112" s="108"/>
    </row>
    <row r="113" customFormat="false" ht="12.75" hidden="false" customHeight="false" outlineLevel="0" collapsed="false">
      <c r="B113" s="108"/>
    </row>
    <row r="114" customFormat="false" ht="12.75" hidden="false" customHeight="false" outlineLevel="0" collapsed="false">
      <c r="B114" s="108"/>
    </row>
    <row r="115" customFormat="false" ht="12.75" hidden="false" customHeight="false" outlineLevel="0" collapsed="false">
      <c r="B115" s="108"/>
    </row>
    <row r="116" customFormat="false" ht="12.75" hidden="false" customHeight="false" outlineLevel="0" collapsed="false">
      <c r="B116" s="108"/>
    </row>
    <row r="117" customFormat="false" ht="12.75" hidden="false" customHeight="false" outlineLevel="0" collapsed="false">
      <c r="B117" s="108"/>
    </row>
    <row r="118" customFormat="false" ht="12.75" hidden="false" customHeight="false" outlineLevel="0" collapsed="false">
      <c r="B118" s="108"/>
    </row>
    <row r="119" customFormat="false" ht="12.75" hidden="false" customHeight="false" outlineLevel="0" collapsed="false">
      <c r="B119" s="108"/>
    </row>
    <row r="121" customFormat="false" ht="12.75" hidden="false" customHeight="false" outlineLevel="0" collapsed="false">
      <c r="E121" s="1" t="s">
        <v>81</v>
      </c>
    </row>
  </sheetData>
  <mergeCells count="4">
    <mergeCell ref="A2:K2"/>
    <mergeCell ref="A4:A5"/>
    <mergeCell ref="B4:B5"/>
    <mergeCell ref="D4:R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6"/>
  <sheetViews>
    <sheetView showFormulas="false" showGridLines="true" showRowColHeaders="true" showZeros="true" rightToLeft="false" tabSelected="false" showOutlineSymbols="true" defaultGridColor="true" view="pageBreakPreview" topLeftCell="A47" colorId="64" zoomScale="90" zoomScaleNormal="100" zoomScalePageLayoutView="90" workbookViewId="0">
      <selection pane="topLeft" activeCell="A47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3.14"/>
    <col collapsed="false" customWidth="true" hidden="false" outlineLevel="0" max="3" min="3" style="1" width="12.28"/>
    <col collapsed="false" customWidth="true" hidden="false" outlineLevel="0" max="4" min="4" style="1" width="14.28"/>
    <col collapsed="false" customWidth="true" hidden="false" outlineLevel="0" max="5" min="5" style="1" width="14.56"/>
    <col collapsed="false" customWidth="true" hidden="false" outlineLevel="0" max="6" min="6" style="1" width="12.85"/>
    <col collapsed="false" customWidth="true" hidden="false" outlineLevel="0" max="7" min="7" style="1" width="13.85"/>
    <col collapsed="false" customWidth="true" hidden="false" outlineLevel="0" max="8" min="8" style="1" width="11.56"/>
    <col collapsed="false" customWidth="true" hidden="false" outlineLevel="0" max="9" min="9" style="1" width="12.7"/>
    <col collapsed="false" customWidth="true" hidden="false" outlineLevel="0" max="10" min="10" style="1" width="11.7"/>
    <col collapsed="false" customWidth="true" hidden="false" outlineLevel="0" max="11" min="11" style="1" width="11.85"/>
    <col collapsed="false" customWidth="true" hidden="false" outlineLevel="0" max="12" min="12" style="1" width="13.28"/>
    <col collapsed="false" customWidth="true" hidden="false" outlineLevel="0" max="13" min="13" style="1" width="13.41"/>
    <col collapsed="false" customWidth="true" hidden="false" outlineLevel="0" max="14" min="14" style="1" width="12.56"/>
    <col collapsed="false" customWidth="true" hidden="false" outlineLevel="0" max="15" min="15" style="1" width="13.14"/>
    <col collapsed="false" customWidth="true" hidden="false" outlineLevel="0" max="16" min="16" style="1" width="12.42"/>
    <col collapsed="false" customWidth="true" hidden="false" outlineLevel="0" max="17" min="17" style="1" width="10.71"/>
    <col collapsed="false" customWidth="true" hidden="false" outlineLevel="0" max="18" min="18" style="1" width="11.85"/>
    <col collapsed="false" customWidth="true" hidden="true" outlineLevel="0" max="19" min="19" style="1" width="7.7"/>
    <col collapsed="false" customWidth="true" hidden="true" outlineLevel="0" max="20" min="20" style="1" width="13.14"/>
    <col collapsed="false" customWidth="true" hidden="false" outlineLevel="0" max="21" min="21" style="1" width="15.41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true" outlineLevel="0" collapsed="false">
      <c r="A2" s="4" t="s">
        <v>82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6"/>
      <c r="Q2" s="5"/>
      <c r="R2" s="5"/>
      <c r="S2" s="7"/>
      <c r="T2" s="7"/>
    </row>
    <row r="3" customFormat="false" ht="18" hidden="false" customHeight="true" outlineLevel="0" collapsed="false">
      <c r="A3" s="8"/>
      <c r="B3" s="9"/>
      <c r="C3" s="9"/>
      <c r="D3" s="9"/>
      <c r="E3" s="10"/>
      <c r="F3" s="11"/>
      <c r="G3" s="12"/>
      <c r="H3" s="13"/>
      <c r="I3" s="13"/>
      <c r="J3" s="13"/>
      <c r="K3" s="13"/>
      <c r="L3" s="13"/>
      <c r="M3" s="13"/>
      <c r="N3" s="13"/>
      <c r="O3" s="10"/>
      <c r="P3" s="10"/>
      <c r="Q3" s="13"/>
      <c r="R3" s="13"/>
      <c r="S3" s="14" t="e">
        <f aca="false">B6-#REF!</f>
        <v>#REF!</v>
      </c>
      <c r="T3" s="2"/>
    </row>
    <row r="4" customFormat="false" ht="18" hidden="false" customHeight="true" outlineLevel="0" collapsed="false">
      <c r="A4" s="15" t="s">
        <v>1</v>
      </c>
      <c r="B4" s="15" t="s">
        <v>2</v>
      </c>
      <c r="C4" s="16"/>
      <c r="D4" s="17" t="s">
        <v>3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8" t="e">
        <f aca="false">#REF!+#REF!+#REF!+#REF!+#REF!+#REF!+#REF!+#REF!+#REF!+#REF!+#REF!+#REF!</f>
        <v>#REF!</v>
      </c>
      <c r="T4" s="19"/>
    </row>
    <row r="5" customFormat="false" ht="21" hidden="false" customHeight="true" outlineLevel="0" collapsed="false">
      <c r="A5" s="15"/>
      <c r="B5" s="15"/>
      <c r="C5" s="20" t="s">
        <v>4</v>
      </c>
      <c r="D5" s="15" t="s">
        <v>5</v>
      </c>
      <c r="E5" s="15" t="s">
        <v>6</v>
      </c>
      <c r="F5" s="15" t="s">
        <v>7</v>
      </c>
      <c r="G5" s="20" t="s">
        <v>8</v>
      </c>
      <c r="H5" s="15" t="s">
        <v>9</v>
      </c>
      <c r="I5" s="15" t="s">
        <v>10</v>
      </c>
      <c r="J5" s="15" t="s">
        <v>11</v>
      </c>
      <c r="K5" s="20" t="s">
        <v>12</v>
      </c>
      <c r="L5" s="15" t="s">
        <v>13</v>
      </c>
      <c r="M5" s="15" t="s">
        <v>14</v>
      </c>
      <c r="N5" s="15" t="s">
        <v>15</v>
      </c>
      <c r="O5" s="21" t="s">
        <v>16</v>
      </c>
      <c r="P5" s="15" t="s">
        <v>17</v>
      </c>
      <c r="Q5" s="15" t="s">
        <v>18</v>
      </c>
      <c r="R5" s="22" t="s">
        <v>19</v>
      </c>
      <c r="S5" s="23"/>
    </row>
    <row r="6" customFormat="false" ht="18" hidden="false" customHeight="true" outlineLevel="0" collapsed="false">
      <c r="A6" s="24" t="s">
        <v>20</v>
      </c>
      <c r="B6" s="25" t="n">
        <f aca="false">B11+B16+B17+B18+B21+B22+B23+B29+B30+B31+B32+B35+B38+B41+B48</f>
        <v>18575750</v>
      </c>
      <c r="C6" s="25" t="n">
        <f aca="false">C11+C16+C17+C18+C21+C22+C23+C29+C30+C31+C32+C35+C38+C41+C48</f>
        <v>2759300</v>
      </c>
      <c r="D6" s="25" t="n">
        <f aca="false">D11+D16+D17+D18+D21+D22+D23+D29+D30+D31+D32+D35+D38+D41+D48</f>
        <v>808100</v>
      </c>
      <c r="E6" s="25" t="n">
        <f aca="false">E11+E16+E17+E18+E21+E22+E23+E29+E30+E31+E32+E35+E38+E41+E48</f>
        <v>661100</v>
      </c>
      <c r="F6" s="25" t="n">
        <f aca="false">F11+F16+F17+F18+F21+F22+F23+F29+F30+F31+F32+F35+F38+F41+F48</f>
        <v>1290100</v>
      </c>
      <c r="G6" s="25" t="n">
        <f aca="false">G11+G16+G17+G18+G21+G22+G23+G29+G30+G31+G32+G35+G38+G41+G48</f>
        <v>3831900</v>
      </c>
      <c r="H6" s="25" t="n">
        <f aca="false">H11+H16+H17+H18+H21+H22+H23+H29+H30+H31+H32+H35+H38+H41+H48</f>
        <v>1357700</v>
      </c>
      <c r="I6" s="25" t="n">
        <f aca="false">I11+I16+I17+I18+I21+I22+I23+I29+I30+I31+I32+I35+I38+I41+I48</f>
        <v>1265100</v>
      </c>
      <c r="J6" s="25" t="n">
        <f aca="false">J11+J16+J17+J18+J21+J22+J23+J29+J30+J31+J32+J35+J38+J41+J48</f>
        <v>1209100</v>
      </c>
      <c r="K6" s="25" t="n">
        <f aca="false">K11+K16+K17+K18+K21+K22+K23+K29+K30+K31+K32+K35+K38+K41+K48</f>
        <v>4893200</v>
      </c>
      <c r="L6" s="25" t="n">
        <f aca="false">L11+L16+L17+L18+L21+L22+L23+L29+L30+L31+L32+L35+L38+L41+L48</f>
        <v>1589900</v>
      </c>
      <c r="M6" s="25" t="n">
        <f aca="false">M11+M16+M17+M18+M21+M22+M23+M29+M30+M31+M32+M35+M38+M41+M48</f>
        <v>1474900</v>
      </c>
      <c r="N6" s="25" t="n">
        <f aca="false">N11+N16+N17+N18+N21+N22+N23+N29+N30+N31+N32+N35+N38+N41+N48</f>
        <v>1828400</v>
      </c>
      <c r="O6" s="25" t="n">
        <f aca="false">O11+O16+O17+O18+O21+O22+O23+O29+O30+O31+O32+O35+O38+O41+O48</f>
        <v>7091350</v>
      </c>
      <c r="P6" s="25" t="n">
        <f aca="false">P11+P16+P17+P18+P21+P22+P23+P29+P30+P31+P32+P35+P38+P41+P48</f>
        <v>2339000</v>
      </c>
      <c r="Q6" s="25" t="n">
        <f aca="false">Q11+Q16+Q17+Q18+Q21+Q22+Q23+Q29+Q30+Q31+Q32+Q35+Q38+Q41+Q48</f>
        <v>3006000</v>
      </c>
      <c r="R6" s="25" t="n">
        <f aca="false">R11+R16+R17+R18+R21+R22+R23+R29+R30+R31+R32+R35+R38+R41+R48</f>
        <v>1746350</v>
      </c>
      <c r="S6" s="26" t="n">
        <f aca="false">D6+E6+F6+H6+I6+J6+L6</f>
        <v>8181100</v>
      </c>
      <c r="T6" s="27" t="n">
        <f aca="false">B6-Q6-R6</f>
        <v>13823400</v>
      </c>
    </row>
    <row r="7" customFormat="false" ht="15.6" hidden="false" customHeight="true" outlineLevel="0" collapsed="false">
      <c r="A7" s="28" t="s">
        <v>21</v>
      </c>
      <c r="B7" s="29" t="n">
        <f aca="false">C7+G7+K7+O7</f>
        <v>4346000</v>
      </c>
      <c r="C7" s="29" t="n">
        <f aca="false">SUM(D7:F7)</f>
        <v>915000</v>
      </c>
      <c r="D7" s="30" t="n">
        <v>153000</v>
      </c>
      <c r="E7" s="30" t="n">
        <v>381000</v>
      </c>
      <c r="F7" s="30" t="n">
        <v>381000</v>
      </c>
      <c r="G7" s="29" t="n">
        <f aca="false">H7+I7+J7</f>
        <v>1143000</v>
      </c>
      <c r="H7" s="30" t="n">
        <v>381000</v>
      </c>
      <c r="I7" s="30" t="n">
        <v>381000</v>
      </c>
      <c r="J7" s="30" t="n">
        <v>381000</v>
      </c>
      <c r="K7" s="29" t="n">
        <f aca="false">L7+M7+N7</f>
        <v>1143000</v>
      </c>
      <c r="L7" s="30" t="n">
        <v>381000</v>
      </c>
      <c r="M7" s="30" t="n">
        <v>381000</v>
      </c>
      <c r="N7" s="30" t="n">
        <v>381000</v>
      </c>
      <c r="O7" s="31" t="n">
        <f aca="false">P7+Q7+R7</f>
        <v>1145000</v>
      </c>
      <c r="P7" s="30" t="n">
        <v>381000</v>
      </c>
      <c r="Q7" s="30" t="n">
        <v>381000</v>
      </c>
      <c r="R7" s="30" t="n">
        <v>383000</v>
      </c>
      <c r="S7" s="26" t="n">
        <f aca="false">D7+E7+F7+H7+I7+J7+L7</f>
        <v>2439000</v>
      </c>
      <c r="T7" s="27" t="n">
        <f aca="false">B7-Q7-R7</f>
        <v>3582000</v>
      </c>
    </row>
    <row r="8" customFormat="false" ht="12.75" hidden="false" customHeight="true" outlineLevel="0" collapsed="false">
      <c r="A8" s="32" t="s">
        <v>22</v>
      </c>
      <c r="B8" s="29" t="n">
        <f aca="false">C8+G8+K8+O8</f>
        <v>1500</v>
      </c>
      <c r="C8" s="29" t="n">
        <f aca="false">SUM(D8:F8)</f>
        <v>0</v>
      </c>
      <c r="D8" s="33" t="n">
        <v>0</v>
      </c>
      <c r="E8" s="33" t="n">
        <v>0</v>
      </c>
      <c r="F8" s="33" t="n">
        <v>0</v>
      </c>
      <c r="G8" s="29" t="n">
        <f aca="false">H8+I8+J8</f>
        <v>0</v>
      </c>
      <c r="H8" s="33" t="n">
        <v>0</v>
      </c>
      <c r="I8" s="33" t="n">
        <v>0</v>
      </c>
      <c r="J8" s="33" t="n">
        <v>0</v>
      </c>
      <c r="K8" s="29" t="n">
        <f aca="false">L8+M8+N8</f>
        <v>0</v>
      </c>
      <c r="L8" s="33" t="n">
        <v>0</v>
      </c>
      <c r="M8" s="33" t="n">
        <v>0</v>
      </c>
      <c r="N8" s="33" t="n">
        <v>0</v>
      </c>
      <c r="O8" s="31" t="n">
        <f aca="false">P8+Q8+R8</f>
        <v>1500</v>
      </c>
      <c r="P8" s="33" t="n">
        <v>0</v>
      </c>
      <c r="Q8" s="33" t="n">
        <v>0</v>
      </c>
      <c r="R8" s="33" t="n">
        <v>1500</v>
      </c>
      <c r="S8" s="26" t="n">
        <f aca="false">D8+E8+F8+H8+I8+J8+L8</f>
        <v>0</v>
      </c>
      <c r="T8" s="27" t="n">
        <f aca="false">B8-Q8-R8</f>
        <v>0</v>
      </c>
    </row>
    <row r="9" customFormat="false" ht="12.75" hidden="false" customHeight="true" outlineLevel="0" collapsed="false">
      <c r="A9" s="32" t="s">
        <v>23</v>
      </c>
      <c r="B9" s="29" t="n">
        <f aca="false">C9+G9+K9+O9</f>
        <v>59500</v>
      </c>
      <c r="C9" s="29" t="n">
        <f aca="false">SUM(D9:F9)</f>
        <v>0</v>
      </c>
      <c r="D9" s="33" t="n">
        <v>0</v>
      </c>
      <c r="E9" s="33" t="n">
        <v>0</v>
      </c>
      <c r="F9" s="33" t="n">
        <v>0</v>
      </c>
      <c r="G9" s="29" t="n">
        <f aca="false">H9+I9+J9</f>
        <v>0</v>
      </c>
      <c r="H9" s="33" t="n">
        <v>0</v>
      </c>
      <c r="I9" s="33" t="n">
        <v>0</v>
      </c>
      <c r="J9" s="33" t="n">
        <v>0</v>
      </c>
      <c r="K9" s="29" t="n">
        <f aca="false">L9+M9+N9</f>
        <v>0</v>
      </c>
      <c r="L9" s="33" t="n">
        <v>0</v>
      </c>
      <c r="M9" s="33" t="n">
        <v>0</v>
      </c>
      <c r="N9" s="33" t="n">
        <v>0</v>
      </c>
      <c r="O9" s="31" t="n">
        <f aca="false">P9+Q9+R9</f>
        <v>59500</v>
      </c>
      <c r="P9" s="33" t="n">
        <v>0</v>
      </c>
      <c r="Q9" s="33" t="n">
        <v>0</v>
      </c>
      <c r="R9" s="33" t="n">
        <v>59500</v>
      </c>
      <c r="S9" s="26" t="n">
        <f aca="false">D9+E9+F9+H9+I9+J9+L9</f>
        <v>0</v>
      </c>
      <c r="T9" s="27" t="n">
        <f aca="false">B9-Q9-R9</f>
        <v>0</v>
      </c>
    </row>
    <row r="10" customFormat="false" ht="12.75" hidden="false" customHeight="true" outlineLevel="0" collapsed="false">
      <c r="A10" s="34" t="s">
        <v>24</v>
      </c>
      <c r="B10" s="29" t="n">
        <f aca="false">C10+G10+K10+O10</f>
        <v>3000</v>
      </c>
      <c r="C10" s="29" t="n">
        <f aca="false">SUM(D10:F10)</f>
        <v>0</v>
      </c>
      <c r="D10" s="33" t="n">
        <v>0</v>
      </c>
      <c r="E10" s="33" t="n">
        <v>0</v>
      </c>
      <c r="F10" s="33" t="n">
        <v>0</v>
      </c>
      <c r="G10" s="29" t="n">
        <f aca="false">H10+I10+J10</f>
        <v>0</v>
      </c>
      <c r="H10" s="33" t="n">
        <v>0</v>
      </c>
      <c r="I10" s="33" t="n">
        <v>0</v>
      </c>
      <c r="J10" s="33" t="n">
        <v>0</v>
      </c>
      <c r="K10" s="29" t="n">
        <f aca="false">L10+M10+N10</f>
        <v>0</v>
      </c>
      <c r="L10" s="33" t="n">
        <v>0</v>
      </c>
      <c r="M10" s="33" t="n">
        <v>0</v>
      </c>
      <c r="N10" s="33" t="n">
        <v>0</v>
      </c>
      <c r="O10" s="31" t="n">
        <f aca="false">P10+Q10+R10</f>
        <v>3000</v>
      </c>
      <c r="P10" s="33" t="n">
        <v>0</v>
      </c>
      <c r="Q10" s="33" t="n">
        <v>0</v>
      </c>
      <c r="R10" s="33" t="n">
        <v>3000</v>
      </c>
      <c r="S10" s="26" t="n">
        <f aca="false">D10+E10+F10+H10+I10+J10+L10</f>
        <v>0</v>
      </c>
      <c r="T10" s="27" t="n">
        <f aca="false">B10-Q10-R10</f>
        <v>0</v>
      </c>
    </row>
    <row r="11" customFormat="false" ht="12.75" hidden="false" customHeight="true" outlineLevel="0" collapsed="false">
      <c r="A11" s="35" t="s">
        <v>25</v>
      </c>
      <c r="B11" s="36" t="n">
        <f aca="false">SUM(B7:B10)</f>
        <v>4410000</v>
      </c>
      <c r="C11" s="36" t="n">
        <f aca="false">SUM(C7:C10)</f>
        <v>915000</v>
      </c>
      <c r="D11" s="36" t="n">
        <f aca="false">SUM(D7:D10)</f>
        <v>153000</v>
      </c>
      <c r="E11" s="36" t="n">
        <f aca="false">SUM(E7:E10)</f>
        <v>381000</v>
      </c>
      <c r="F11" s="36" t="n">
        <f aca="false">SUM(F7:F10)</f>
        <v>381000</v>
      </c>
      <c r="G11" s="36" t="n">
        <f aca="false">SUM(G7:G10)</f>
        <v>1143000</v>
      </c>
      <c r="H11" s="36" t="n">
        <f aca="false">SUM(H7:H10)</f>
        <v>381000</v>
      </c>
      <c r="I11" s="36" t="n">
        <f aca="false">SUM(I7:I10)</f>
        <v>381000</v>
      </c>
      <c r="J11" s="36" t="n">
        <f aca="false">SUM(J7:J10)</f>
        <v>381000</v>
      </c>
      <c r="K11" s="36" t="n">
        <f aca="false">SUM(K7:K10)</f>
        <v>1143000</v>
      </c>
      <c r="L11" s="36" t="n">
        <f aca="false">SUM(L7:L10)</f>
        <v>381000</v>
      </c>
      <c r="M11" s="36" t="n">
        <f aca="false">SUM(M7:M10)</f>
        <v>381000</v>
      </c>
      <c r="N11" s="36" t="n">
        <f aca="false">SUM(N7:N10)</f>
        <v>381000</v>
      </c>
      <c r="O11" s="37" t="n">
        <f aca="false">SUM(O7:O10)</f>
        <v>1209000</v>
      </c>
      <c r="P11" s="36" t="n">
        <f aca="false">SUM(P7:P10)</f>
        <v>381000</v>
      </c>
      <c r="Q11" s="36" t="n">
        <f aca="false">SUM(Q7:Q10)</f>
        <v>381000</v>
      </c>
      <c r="R11" s="36" t="n">
        <f aca="false">SUM(R7:R10)</f>
        <v>447000</v>
      </c>
      <c r="S11" s="38" t="n">
        <f aca="false">D11+E11+F11+H11+I11+J11+L11</f>
        <v>2439000</v>
      </c>
      <c r="T11" s="39" t="n">
        <f aca="false">B11-Q11-R11</f>
        <v>3582000</v>
      </c>
    </row>
    <row r="12" customFormat="false" ht="12.75" hidden="false" customHeight="true" outlineLevel="0" collapsed="false">
      <c r="A12" s="34" t="s">
        <v>26</v>
      </c>
      <c r="B12" s="33" t="n">
        <f aca="false">C12+G12+K12+O12</f>
        <v>1033000</v>
      </c>
      <c r="C12" s="33" t="n">
        <f aca="false">D12+E12+F12</f>
        <v>198000</v>
      </c>
      <c r="D12" s="33" t="n">
        <v>93000</v>
      </c>
      <c r="E12" s="33" t="n">
        <v>12000</v>
      </c>
      <c r="F12" s="33" t="n">
        <v>93000</v>
      </c>
      <c r="G12" s="33" t="n">
        <f aca="false">H12+I12+J12</f>
        <v>279000</v>
      </c>
      <c r="H12" s="33" t="n">
        <v>93000</v>
      </c>
      <c r="I12" s="33" t="n">
        <v>93000</v>
      </c>
      <c r="J12" s="33" t="n">
        <v>93000</v>
      </c>
      <c r="K12" s="33" t="n">
        <f aca="false">L12+M12+N12</f>
        <v>279000</v>
      </c>
      <c r="L12" s="33" t="n">
        <v>93000</v>
      </c>
      <c r="M12" s="33" t="n">
        <v>93000</v>
      </c>
      <c r="N12" s="33" t="n">
        <v>93000</v>
      </c>
      <c r="O12" s="33" t="n">
        <f aca="false">P12+Q12+R12</f>
        <v>277000</v>
      </c>
      <c r="P12" s="33" t="n">
        <v>93000</v>
      </c>
      <c r="Q12" s="33" t="n">
        <v>93000</v>
      </c>
      <c r="R12" s="33" t="n">
        <v>91000</v>
      </c>
      <c r="S12" s="26" t="n">
        <f aca="false">D12+E12+F12+H12+I12+J12+L12</f>
        <v>570000</v>
      </c>
      <c r="T12" s="27" t="n">
        <f aca="false">B12-Q12-R12</f>
        <v>849000</v>
      </c>
    </row>
    <row r="13" customFormat="false" ht="12.75" hidden="false" customHeight="true" outlineLevel="0" collapsed="false">
      <c r="A13" s="34" t="s">
        <v>27</v>
      </c>
      <c r="B13" s="33" t="n">
        <f aca="false">C13+G13+K13+O13</f>
        <v>32000</v>
      </c>
      <c r="C13" s="33" t="n">
        <f aca="false">D13+E13+F13</f>
        <v>5000</v>
      </c>
      <c r="D13" s="33" t="n">
        <v>2000</v>
      </c>
      <c r="E13" s="33" t="n">
        <v>0</v>
      </c>
      <c r="F13" s="33" t="n">
        <v>3000</v>
      </c>
      <c r="G13" s="33" t="n">
        <f aca="false">H13+I13+J13</f>
        <v>6000</v>
      </c>
      <c r="H13" s="33" t="n">
        <v>2000</v>
      </c>
      <c r="I13" s="33" t="n">
        <v>2000</v>
      </c>
      <c r="J13" s="33" t="n">
        <v>2000</v>
      </c>
      <c r="K13" s="33" t="n">
        <f aca="false">L13+M13+N13</f>
        <v>6000</v>
      </c>
      <c r="L13" s="33" t="n">
        <v>2000</v>
      </c>
      <c r="M13" s="33" t="n">
        <v>2000</v>
      </c>
      <c r="N13" s="33" t="n">
        <v>2000</v>
      </c>
      <c r="O13" s="33" t="n">
        <f aca="false">P13+Q13+R13</f>
        <v>15000</v>
      </c>
      <c r="P13" s="33" t="n">
        <v>2000</v>
      </c>
      <c r="Q13" s="33" t="n">
        <v>2000</v>
      </c>
      <c r="R13" s="33" t="n">
        <v>11000</v>
      </c>
      <c r="S13" s="26" t="n">
        <f aca="false">D13+E13+F13+H13+I13+J13+L13</f>
        <v>13000</v>
      </c>
      <c r="T13" s="27" t="n">
        <f aca="false">B13-Q13-R13</f>
        <v>19000</v>
      </c>
    </row>
    <row r="14" customFormat="false" ht="12.75" hidden="false" customHeight="true" outlineLevel="0" collapsed="false">
      <c r="A14" s="34" t="s">
        <v>28</v>
      </c>
      <c r="B14" s="33" t="n">
        <f aca="false">C14+G14+K14+O14</f>
        <v>3600000</v>
      </c>
      <c r="C14" s="33" t="n">
        <f aca="false">D14+E14+F14</f>
        <v>758000</v>
      </c>
      <c r="D14" s="33" t="n">
        <v>218000</v>
      </c>
      <c r="E14" s="33" t="n">
        <v>0</v>
      </c>
      <c r="F14" s="33" t="n">
        <v>540000</v>
      </c>
      <c r="G14" s="33" t="n">
        <f aca="false">H14+I14+J14</f>
        <v>989000</v>
      </c>
      <c r="H14" s="33" t="n">
        <v>312000</v>
      </c>
      <c r="I14" s="33" t="n">
        <v>348000</v>
      </c>
      <c r="J14" s="33" t="n">
        <v>329000</v>
      </c>
      <c r="K14" s="33" t="n">
        <f aca="false">L14+M14+N14</f>
        <v>1097000</v>
      </c>
      <c r="L14" s="33" t="n">
        <v>352000</v>
      </c>
      <c r="M14" s="33" t="n">
        <v>365000</v>
      </c>
      <c r="N14" s="33" t="n">
        <v>380000</v>
      </c>
      <c r="O14" s="33" t="n">
        <f aca="false">P14+Q14+R14</f>
        <v>756000</v>
      </c>
      <c r="P14" s="33" t="n">
        <v>340000</v>
      </c>
      <c r="Q14" s="33" t="n">
        <v>318000</v>
      </c>
      <c r="R14" s="33" t="n">
        <v>98000</v>
      </c>
      <c r="S14" s="26" t="n">
        <f aca="false">D14+E14+F14+H14+I14+J14+L14</f>
        <v>2099000</v>
      </c>
      <c r="T14" s="27" t="n">
        <f aca="false">B14-Q14-R14</f>
        <v>3184000</v>
      </c>
    </row>
    <row r="15" customFormat="false" ht="12.75" hidden="false" customHeight="true" outlineLevel="0" collapsed="false">
      <c r="A15" s="34" t="s">
        <v>29</v>
      </c>
      <c r="B15" s="33" t="n">
        <f aca="false">C15+G15+K15+O15</f>
        <v>0</v>
      </c>
      <c r="C15" s="33" t="n">
        <f aca="false">D15+E15+F15</f>
        <v>0</v>
      </c>
      <c r="D15" s="33"/>
      <c r="E15" s="33"/>
      <c r="F15" s="33"/>
      <c r="G15" s="33" t="n">
        <f aca="false">H15+I15+J15</f>
        <v>0</v>
      </c>
      <c r="H15" s="33"/>
      <c r="I15" s="33"/>
      <c r="J15" s="33"/>
      <c r="K15" s="33" t="n">
        <f aca="false">L15+M15+N15</f>
        <v>0</v>
      </c>
      <c r="L15" s="33"/>
      <c r="M15" s="33"/>
      <c r="N15" s="33"/>
      <c r="O15" s="33" t="n">
        <f aca="false">P15+Q15+R15</f>
        <v>0</v>
      </c>
      <c r="P15" s="33"/>
      <c r="Q15" s="33"/>
      <c r="R15" s="33"/>
      <c r="S15" s="26" t="n">
        <f aca="false">D15+E15+F15+H15+I15+J15+L15</f>
        <v>0</v>
      </c>
      <c r="T15" s="27" t="n">
        <f aca="false">B15-Q15-R15</f>
        <v>0</v>
      </c>
    </row>
    <row r="16" customFormat="false" ht="12.75" hidden="false" customHeight="true" outlineLevel="0" collapsed="false">
      <c r="A16" s="40" t="s">
        <v>30</v>
      </c>
      <c r="B16" s="41" t="n">
        <f aca="false">B15+B14+B13+B12</f>
        <v>4665000</v>
      </c>
      <c r="C16" s="41" t="n">
        <f aca="false">C15+C14+C13+C12</f>
        <v>961000</v>
      </c>
      <c r="D16" s="41" t="n">
        <f aca="false">D15+D14+D13+D12</f>
        <v>313000</v>
      </c>
      <c r="E16" s="41" t="n">
        <f aca="false">E15+E14+E13+E12</f>
        <v>12000</v>
      </c>
      <c r="F16" s="41" t="n">
        <f aca="false">F15+F14+F13+F12</f>
        <v>636000</v>
      </c>
      <c r="G16" s="41" t="n">
        <f aca="false">G15+G14+G13+G12</f>
        <v>1274000</v>
      </c>
      <c r="H16" s="41" t="n">
        <f aca="false">H15+H14+H13+H12</f>
        <v>407000</v>
      </c>
      <c r="I16" s="41" t="n">
        <f aca="false">I15+I14+I13+I12</f>
        <v>443000</v>
      </c>
      <c r="J16" s="41" t="n">
        <f aca="false">J15+J14+J13+J12</f>
        <v>424000</v>
      </c>
      <c r="K16" s="41" t="n">
        <f aca="false">K15+K14+K13+K12</f>
        <v>1382000</v>
      </c>
      <c r="L16" s="41" t="n">
        <f aca="false">L15+L14+L13+L12</f>
        <v>447000</v>
      </c>
      <c r="M16" s="41" t="n">
        <f aca="false">M15+M14+M13+M12</f>
        <v>460000</v>
      </c>
      <c r="N16" s="41" t="n">
        <f aca="false">N15+N14+N13+N12</f>
        <v>475000</v>
      </c>
      <c r="O16" s="41" t="n">
        <f aca="false">O15+O14+O13+O12</f>
        <v>1048000</v>
      </c>
      <c r="P16" s="41" t="n">
        <f aca="false">P15+P14+P13+P12</f>
        <v>435000</v>
      </c>
      <c r="Q16" s="41" t="n">
        <f aca="false">Q15+Q14+Q13+Q12</f>
        <v>413000</v>
      </c>
      <c r="R16" s="41" t="n">
        <f aca="false">R15+R14+R13+R12</f>
        <v>200000</v>
      </c>
      <c r="S16" s="38" t="n">
        <f aca="false">D16+E16+F16+H16+I16+J16+L16</f>
        <v>2682000</v>
      </c>
      <c r="T16" s="39" t="n">
        <f aca="false">B16-Q16-R16</f>
        <v>4052000</v>
      </c>
    </row>
    <row r="17" customFormat="false" ht="12.75" hidden="false" customHeight="true" outlineLevel="0" collapsed="false">
      <c r="A17" s="42" t="s">
        <v>31</v>
      </c>
      <c r="B17" s="43" t="n">
        <f aca="false">C17+G17+K17+O17</f>
        <v>103000</v>
      </c>
      <c r="C17" s="44" t="n">
        <f aca="false">D17+E17+F17</f>
        <v>65000</v>
      </c>
      <c r="D17" s="43" t="n">
        <v>0</v>
      </c>
      <c r="E17" s="43" t="n">
        <v>0</v>
      </c>
      <c r="F17" s="43" t="n">
        <v>65000</v>
      </c>
      <c r="G17" s="44" t="n">
        <f aca="false">H17+I17+J17</f>
        <v>18600</v>
      </c>
      <c r="H17" s="43" t="n">
        <v>5600</v>
      </c>
      <c r="I17" s="43" t="n">
        <v>13000</v>
      </c>
      <c r="J17" s="43" t="n">
        <v>0</v>
      </c>
      <c r="K17" s="45" t="n">
        <f aca="false">L17+M17+N17</f>
        <v>19400</v>
      </c>
      <c r="L17" s="43" t="n">
        <v>15000</v>
      </c>
      <c r="M17" s="43" t="n">
        <v>0</v>
      </c>
      <c r="N17" s="43" t="n">
        <v>4400</v>
      </c>
      <c r="O17" s="44" t="n">
        <f aca="false">P17+Q17+R17</f>
        <v>0</v>
      </c>
      <c r="P17" s="43" t="n">
        <v>0</v>
      </c>
      <c r="Q17" s="43" t="n">
        <v>0</v>
      </c>
      <c r="R17" s="46" t="n">
        <v>0</v>
      </c>
      <c r="S17" s="38" t="n">
        <f aca="false">D17+E17+F17+H17+I17+J17+L17</f>
        <v>98600</v>
      </c>
      <c r="T17" s="39" t="n">
        <f aca="false">B17-Q17-R17</f>
        <v>103000</v>
      </c>
    </row>
    <row r="18" customFormat="false" ht="12.75" hidden="false" customHeight="true" outlineLevel="0" collapsed="false">
      <c r="A18" s="47" t="s">
        <v>32</v>
      </c>
      <c r="B18" s="48" t="n">
        <f aca="false">C18+G18+K18+O18</f>
        <v>2200000</v>
      </c>
      <c r="C18" s="49" t="n">
        <f aca="false">D18+E18+F18</f>
        <v>91000</v>
      </c>
      <c r="D18" s="48" t="n">
        <v>19000</v>
      </c>
      <c r="E18" s="48" t="n">
        <v>19000</v>
      </c>
      <c r="F18" s="48" t="n">
        <v>53000</v>
      </c>
      <c r="G18" s="49" t="n">
        <f aca="false">H18+I18+J18</f>
        <v>176000</v>
      </c>
      <c r="H18" s="48" t="n">
        <v>41000</v>
      </c>
      <c r="I18" s="48" t="n">
        <v>39000</v>
      </c>
      <c r="J18" s="48" t="n">
        <v>96000</v>
      </c>
      <c r="K18" s="50" t="n">
        <f aca="false">L18+M18+N18</f>
        <v>599000</v>
      </c>
      <c r="L18" s="48" t="n">
        <v>86000</v>
      </c>
      <c r="M18" s="48" t="n">
        <v>179000</v>
      </c>
      <c r="N18" s="48" t="n">
        <v>334000</v>
      </c>
      <c r="O18" s="49" t="n">
        <f aca="false">P18+Q18+R18</f>
        <v>1334000</v>
      </c>
      <c r="P18" s="48" t="n">
        <v>432000</v>
      </c>
      <c r="Q18" s="48" t="n">
        <v>844000</v>
      </c>
      <c r="R18" s="51" t="n">
        <v>58000</v>
      </c>
      <c r="S18" s="52" t="n">
        <f aca="false">D18+E18+F18+H18+I18+J18+L18</f>
        <v>353000</v>
      </c>
      <c r="T18" s="53" t="n">
        <f aca="false">B18-Q18-R18</f>
        <v>1298000</v>
      </c>
    </row>
    <row r="19" customFormat="false" ht="12.75" hidden="false" customHeight="true" outlineLevel="0" collapsed="false">
      <c r="A19" s="34" t="s">
        <v>33</v>
      </c>
      <c r="B19" s="33" t="n">
        <f aca="false">C19+G19+K19+O19</f>
        <v>2024000</v>
      </c>
      <c r="C19" s="31" t="n">
        <f aca="false">D19+E19+F19</f>
        <v>432000</v>
      </c>
      <c r="D19" s="33" t="n">
        <v>264000</v>
      </c>
      <c r="E19" s="33" t="n">
        <v>168000</v>
      </c>
      <c r="F19" s="33" t="n">
        <v>0</v>
      </c>
      <c r="G19" s="31" t="n">
        <f aca="false">H19+I19+J19</f>
        <v>597000</v>
      </c>
      <c r="H19" s="33" t="n">
        <v>396000</v>
      </c>
      <c r="I19" s="33" t="n">
        <v>201000</v>
      </c>
      <c r="J19" s="33" t="n">
        <v>0</v>
      </c>
      <c r="K19" s="31" t="n">
        <f aca="false">L19+M19+N19</f>
        <v>509000</v>
      </c>
      <c r="L19" s="33" t="n">
        <v>404000</v>
      </c>
      <c r="M19" s="33" t="n">
        <v>105000</v>
      </c>
      <c r="N19" s="33" t="n">
        <v>0</v>
      </c>
      <c r="O19" s="31" t="n">
        <f aca="false">P19+Q19+R19</f>
        <v>486000</v>
      </c>
      <c r="P19" s="33" t="n">
        <v>402000</v>
      </c>
      <c r="Q19" s="33" t="n">
        <v>15000</v>
      </c>
      <c r="R19" s="54" t="n">
        <v>69000</v>
      </c>
      <c r="S19" s="26" t="n">
        <f aca="false">D19+E19+F19+H19+I19+J19+L19</f>
        <v>1433000</v>
      </c>
      <c r="T19" s="27" t="n">
        <f aca="false">B19-Q19-R19</f>
        <v>1940000</v>
      </c>
    </row>
    <row r="20" customFormat="false" ht="12.75" hidden="false" customHeight="true" outlineLevel="0" collapsed="false">
      <c r="A20" s="34" t="s">
        <v>34</v>
      </c>
      <c r="B20" s="33" t="n">
        <f aca="false">C20+G20+K20+O20</f>
        <v>4857000</v>
      </c>
      <c r="C20" s="31" t="n">
        <f aca="false">D20+E20+F20</f>
        <v>238000</v>
      </c>
      <c r="D20" s="33" t="n">
        <v>40000</v>
      </c>
      <c r="E20" s="33" t="n">
        <v>62000</v>
      </c>
      <c r="F20" s="33" t="n">
        <v>136000</v>
      </c>
      <c r="G20" s="31" t="n">
        <f aca="false">H20+I20+J20</f>
        <v>526000</v>
      </c>
      <c r="H20" s="33" t="n">
        <v>108000</v>
      </c>
      <c r="I20" s="33" t="n">
        <v>169000</v>
      </c>
      <c r="J20" s="33" t="n">
        <v>249000</v>
      </c>
      <c r="K20" s="31" t="n">
        <f aca="false">L20+M20+N20</f>
        <v>1153000</v>
      </c>
      <c r="L20" s="33" t="n">
        <v>201000</v>
      </c>
      <c r="M20" s="33" t="n">
        <v>334000</v>
      </c>
      <c r="N20" s="33" t="n">
        <v>618000</v>
      </c>
      <c r="O20" s="31" t="n">
        <f aca="false">P20+Q20+R20</f>
        <v>2940000</v>
      </c>
      <c r="P20" s="33" t="n">
        <v>673000</v>
      </c>
      <c r="Q20" s="33" t="n">
        <v>1337000</v>
      </c>
      <c r="R20" s="54" t="n">
        <v>930000</v>
      </c>
      <c r="S20" s="26" t="n">
        <f aca="false">D20+E20+F20+H20+I20+J20+L20</f>
        <v>965000</v>
      </c>
      <c r="T20" s="27" t="n">
        <f aca="false">B20-Q20-R20</f>
        <v>2590000</v>
      </c>
    </row>
    <row r="21" customFormat="false" ht="12.75" hidden="false" customHeight="true" outlineLevel="0" collapsed="false">
      <c r="A21" s="55" t="s">
        <v>35</v>
      </c>
      <c r="B21" s="56" t="n">
        <f aca="false">B20+B19</f>
        <v>6881000</v>
      </c>
      <c r="C21" s="56" t="n">
        <f aca="false">C20+C19</f>
        <v>670000</v>
      </c>
      <c r="D21" s="56" t="n">
        <f aca="false">D20+D19</f>
        <v>304000</v>
      </c>
      <c r="E21" s="56" t="n">
        <f aca="false">E20+E19</f>
        <v>230000</v>
      </c>
      <c r="F21" s="56" t="n">
        <f aca="false">F20+F19</f>
        <v>136000</v>
      </c>
      <c r="G21" s="56" t="n">
        <f aca="false">G20+G19</f>
        <v>1123000</v>
      </c>
      <c r="H21" s="56" t="n">
        <f aca="false">H20+H19</f>
        <v>504000</v>
      </c>
      <c r="I21" s="56" t="n">
        <f aca="false">I20+I19</f>
        <v>370000</v>
      </c>
      <c r="J21" s="56" t="n">
        <f aca="false">J20+J19</f>
        <v>249000</v>
      </c>
      <c r="K21" s="56" t="n">
        <f aca="false">K20+K19</f>
        <v>1662000</v>
      </c>
      <c r="L21" s="56" t="n">
        <f aca="false">L20+L19</f>
        <v>605000</v>
      </c>
      <c r="M21" s="56" t="n">
        <f aca="false">M20+M19</f>
        <v>439000</v>
      </c>
      <c r="N21" s="56" t="n">
        <f aca="false">N20+N19</f>
        <v>618000</v>
      </c>
      <c r="O21" s="56" t="n">
        <f aca="false">O20+O19</f>
        <v>3426000</v>
      </c>
      <c r="P21" s="56" t="n">
        <f aca="false">P20+P19</f>
        <v>1075000</v>
      </c>
      <c r="Q21" s="56" t="n">
        <f aca="false">Q20+Q19</f>
        <v>1352000</v>
      </c>
      <c r="R21" s="56" t="n">
        <f aca="false">R20+R19</f>
        <v>999000</v>
      </c>
      <c r="S21" s="52" t="n">
        <f aca="false">D21+E21+F21+H21+I21+J21+L21</f>
        <v>2398000</v>
      </c>
      <c r="T21" s="53" t="n">
        <f aca="false">B21-Q21-R21</f>
        <v>4530000</v>
      </c>
    </row>
    <row r="22" customFormat="false" ht="24.75" hidden="false" customHeight="true" outlineLevel="0" collapsed="false">
      <c r="A22" s="57" t="s">
        <v>36</v>
      </c>
      <c r="B22" s="58" t="n">
        <f aca="false">C22+G22+K22+O22</f>
        <v>0</v>
      </c>
      <c r="C22" s="58" t="n">
        <f aca="false">D22+E22+F22</f>
        <v>0</v>
      </c>
      <c r="D22" s="58"/>
      <c r="E22" s="58"/>
      <c r="F22" s="58"/>
      <c r="G22" s="58" t="n">
        <f aca="false">H22+I22+J22</f>
        <v>0</v>
      </c>
      <c r="H22" s="58"/>
      <c r="I22" s="58"/>
      <c r="J22" s="58"/>
      <c r="K22" s="58" t="n">
        <f aca="false">L22+M22+N22</f>
        <v>0</v>
      </c>
      <c r="L22" s="58"/>
      <c r="M22" s="58"/>
      <c r="N22" s="58"/>
      <c r="O22" s="58" t="n">
        <f aca="false">P22+Q22+R22</f>
        <v>0</v>
      </c>
      <c r="P22" s="58"/>
      <c r="Q22" s="58"/>
      <c r="R22" s="58"/>
      <c r="S22" s="26" t="n">
        <f aca="false">D22+E22+F22+H22+I22+J22+L22</f>
        <v>0</v>
      </c>
      <c r="T22" s="27" t="n">
        <f aca="false">B22-Q22-R22</f>
        <v>0</v>
      </c>
    </row>
    <row r="23" customFormat="false" ht="13.5" hidden="false" customHeight="true" outlineLevel="0" collapsed="false">
      <c r="A23" s="59" t="s">
        <v>37</v>
      </c>
      <c r="B23" s="60" t="n">
        <f aca="false">B24+B25+B26+B27+B28</f>
        <v>0</v>
      </c>
      <c r="C23" s="60" t="n">
        <f aca="false">C24+C25+C26+C27+C28</f>
        <v>0</v>
      </c>
      <c r="D23" s="60" t="n">
        <f aca="false">D24+D25+D26+D27+D28</f>
        <v>0</v>
      </c>
      <c r="E23" s="60" t="n">
        <f aca="false">E24+E25+E26+E27+E28</f>
        <v>0</v>
      </c>
      <c r="F23" s="60" t="n">
        <f aca="false">F24+F25+F26+F27+F28</f>
        <v>0</v>
      </c>
      <c r="G23" s="60" t="n">
        <f aca="false">G24+G25+G26+G27+G28</f>
        <v>0</v>
      </c>
      <c r="H23" s="60" t="n">
        <f aca="false">H24+H25+H26+H27+H28</f>
        <v>0</v>
      </c>
      <c r="I23" s="60" t="n">
        <f aca="false">I24+I25+I26+I27+I28</f>
        <v>0</v>
      </c>
      <c r="J23" s="60" t="n">
        <f aca="false">J24+J25+J26+J27+J28</f>
        <v>0</v>
      </c>
      <c r="K23" s="60" t="n">
        <f aca="false">K24+K25+K26+K27+K28</f>
        <v>0</v>
      </c>
      <c r="L23" s="60" t="n">
        <f aca="false">L24+L25+L26+L27+L28</f>
        <v>0</v>
      </c>
      <c r="M23" s="60" t="n">
        <f aca="false">M24+M25+M26+M27+M28</f>
        <v>0</v>
      </c>
      <c r="N23" s="60" t="n">
        <f aca="false">N24+N25+N26+N27+N28</f>
        <v>0</v>
      </c>
      <c r="O23" s="60" t="n">
        <f aca="false">O24+O25+O26+O27+O28</f>
        <v>0</v>
      </c>
      <c r="P23" s="60" t="n">
        <f aca="false">P24+P25+P26+P27+P28</f>
        <v>0</v>
      </c>
      <c r="Q23" s="60" t="n">
        <f aca="false">Q24+Q25+Q26+Q27+Q28</f>
        <v>0</v>
      </c>
      <c r="R23" s="60" t="n">
        <f aca="false">R24+R25+R26+R27+R28</f>
        <v>0</v>
      </c>
      <c r="S23" s="26" t="n">
        <f aca="false">D23+E23+F23+H23+I23+J23+L23</f>
        <v>0</v>
      </c>
      <c r="T23" s="27" t="n">
        <f aca="false">B23-Q23-R23</f>
        <v>0</v>
      </c>
    </row>
    <row r="24" customFormat="false" ht="12.6" hidden="false" customHeight="true" outlineLevel="0" collapsed="false">
      <c r="A24" s="28" t="s">
        <v>38</v>
      </c>
      <c r="B24" s="29" t="n">
        <f aca="false">C24+G24+K24+O24</f>
        <v>0</v>
      </c>
      <c r="C24" s="31" t="n">
        <f aca="false">D24+E24+F24</f>
        <v>0</v>
      </c>
      <c r="D24" s="30"/>
      <c r="E24" s="30"/>
      <c r="F24" s="30"/>
      <c r="G24" s="31" t="n">
        <f aca="false">H24+I24+J24</f>
        <v>0</v>
      </c>
      <c r="H24" s="30"/>
      <c r="I24" s="30"/>
      <c r="J24" s="30"/>
      <c r="K24" s="31" t="n">
        <f aca="false">L24+M24+N24</f>
        <v>0</v>
      </c>
      <c r="L24" s="30"/>
      <c r="M24" s="30"/>
      <c r="N24" s="30"/>
      <c r="O24" s="31" t="n">
        <f aca="false">P24+Q24+R24</f>
        <v>0</v>
      </c>
      <c r="P24" s="30"/>
      <c r="Q24" s="30"/>
      <c r="R24" s="30"/>
      <c r="S24" s="26" t="n">
        <f aca="false">D24+E24+F24+H24+I24+J24+L24</f>
        <v>0</v>
      </c>
      <c r="T24" s="27" t="n">
        <f aca="false">B24-Q24-R24</f>
        <v>0</v>
      </c>
    </row>
    <row r="25" customFormat="false" ht="12" hidden="false" customHeight="true" outlineLevel="0" collapsed="false">
      <c r="A25" s="34" t="s">
        <v>39</v>
      </c>
      <c r="B25" s="29" t="n">
        <f aca="false">C25+G25+K25+O25</f>
        <v>0</v>
      </c>
      <c r="C25" s="31" t="n">
        <f aca="false">D25+E25+F25</f>
        <v>0</v>
      </c>
      <c r="D25" s="33"/>
      <c r="E25" s="33"/>
      <c r="F25" s="33"/>
      <c r="G25" s="31" t="n">
        <f aca="false">H25+I25+J25</f>
        <v>0</v>
      </c>
      <c r="H25" s="33"/>
      <c r="I25" s="33"/>
      <c r="J25" s="33"/>
      <c r="K25" s="31" t="n">
        <f aca="false">L25+M25+N25</f>
        <v>0</v>
      </c>
      <c r="L25" s="33"/>
      <c r="M25" s="33"/>
      <c r="N25" s="33"/>
      <c r="O25" s="31" t="n">
        <f aca="false">P25+Q25+R25</f>
        <v>0</v>
      </c>
      <c r="P25" s="33"/>
      <c r="Q25" s="33"/>
      <c r="R25" s="54"/>
      <c r="S25" s="26" t="n">
        <f aca="false">D25+E25+F25+H25+I25+J25+L25</f>
        <v>0</v>
      </c>
      <c r="T25" s="27" t="n">
        <f aca="false">B25-Q25-R25</f>
        <v>0</v>
      </c>
    </row>
    <row r="26" customFormat="false" ht="11.25" hidden="false" customHeight="true" outlineLevel="0" collapsed="false">
      <c r="A26" s="34" t="s">
        <v>40</v>
      </c>
      <c r="B26" s="29" t="n">
        <f aca="false">C26+G26+K26+O26</f>
        <v>0</v>
      </c>
      <c r="C26" s="31" t="n">
        <f aca="false">D26+E26+F26</f>
        <v>0</v>
      </c>
      <c r="D26" s="33"/>
      <c r="E26" s="33"/>
      <c r="F26" s="33"/>
      <c r="G26" s="31" t="n">
        <f aca="false">H26+I26+J26</f>
        <v>0</v>
      </c>
      <c r="H26" s="33"/>
      <c r="I26" s="33"/>
      <c r="J26" s="33"/>
      <c r="K26" s="31" t="n">
        <f aca="false">L26+M26+N26</f>
        <v>0</v>
      </c>
      <c r="L26" s="33"/>
      <c r="M26" s="33"/>
      <c r="N26" s="33"/>
      <c r="O26" s="31" t="n">
        <f aca="false">P26+Q26+R26</f>
        <v>0</v>
      </c>
      <c r="P26" s="33"/>
      <c r="Q26" s="33"/>
      <c r="R26" s="33"/>
      <c r="S26" s="26" t="n">
        <f aca="false">D26+E26+F26+H26+I26+J26+L26</f>
        <v>0</v>
      </c>
      <c r="T26" s="27" t="n">
        <f aca="false">B26-Q26-R26</f>
        <v>0</v>
      </c>
    </row>
    <row r="27" customFormat="false" ht="12.6" hidden="false" customHeight="true" outlineLevel="0" collapsed="false">
      <c r="A27" s="34" t="s">
        <v>41</v>
      </c>
      <c r="B27" s="29" t="n">
        <f aca="false">C27+G27+K27+O27</f>
        <v>0</v>
      </c>
      <c r="C27" s="31" t="n">
        <f aca="false">D27+E27+F27</f>
        <v>0</v>
      </c>
      <c r="D27" s="29"/>
      <c r="E27" s="29"/>
      <c r="F27" s="29"/>
      <c r="G27" s="31" t="n">
        <f aca="false">H27+I27+J27</f>
        <v>0</v>
      </c>
      <c r="H27" s="29"/>
      <c r="I27" s="29"/>
      <c r="J27" s="54"/>
      <c r="K27" s="31" t="n">
        <f aca="false">L27+M27+N27</f>
        <v>0</v>
      </c>
      <c r="L27" s="29"/>
      <c r="M27" s="29"/>
      <c r="N27" s="29"/>
      <c r="O27" s="31" t="n">
        <f aca="false">P27+Q27+R27</f>
        <v>0</v>
      </c>
      <c r="P27" s="29"/>
      <c r="Q27" s="29"/>
      <c r="R27" s="54"/>
      <c r="S27" s="26" t="n">
        <f aca="false">D27+E27+F27+H27+I27+J27+L27</f>
        <v>0</v>
      </c>
      <c r="T27" s="27" t="n">
        <f aca="false">B27-Q27-R27</f>
        <v>0</v>
      </c>
    </row>
    <row r="28" customFormat="false" ht="12.6" hidden="false" customHeight="true" outlineLevel="0" collapsed="false">
      <c r="A28" s="34" t="s">
        <v>42</v>
      </c>
      <c r="B28" s="29" t="n">
        <f aca="false">C28+G28+K28+O28</f>
        <v>0</v>
      </c>
      <c r="C28" s="31" t="n">
        <f aca="false">D28+E28+F28</f>
        <v>0</v>
      </c>
      <c r="D28" s="29"/>
      <c r="E28" s="29"/>
      <c r="F28" s="29"/>
      <c r="G28" s="31" t="n">
        <f aca="false">H28+I28+J28</f>
        <v>0</v>
      </c>
      <c r="H28" s="29"/>
      <c r="I28" s="29"/>
      <c r="J28" s="54"/>
      <c r="K28" s="31" t="n">
        <f aca="false">L28+M28+N28</f>
        <v>0</v>
      </c>
      <c r="L28" s="29"/>
      <c r="M28" s="29"/>
      <c r="N28" s="29"/>
      <c r="O28" s="31" t="n">
        <f aca="false">P28+Q28+R28</f>
        <v>0</v>
      </c>
      <c r="P28" s="29"/>
      <c r="Q28" s="29"/>
      <c r="R28" s="29"/>
      <c r="S28" s="26" t="n">
        <f aca="false">D28+E28+F28+H28+I28+J28+L28</f>
        <v>0</v>
      </c>
      <c r="T28" s="27" t="n">
        <f aca="false">B28-Q28-R28</f>
        <v>0</v>
      </c>
    </row>
    <row r="29" customFormat="false" ht="12.6" hidden="false" customHeight="true" outlineLevel="0" collapsed="false">
      <c r="A29" s="61" t="s">
        <v>43</v>
      </c>
      <c r="B29" s="62" t="n">
        <f aca="false">C29+G29+K29+O29</f>
        <v>110500</v>
      </c>
      <c r="C29" s="41" t="n">
        <f aca="false">D29+E29+F29</f>
        <v>32400</v>
      </c>
      <c r="D29" s="41" t="n">
        <v>10800</v>
      </c>
      <c r="E29" s="41" t="n">
        <v>10800</v>
      </c>
      <c r="F29" s="41" t="n">
        <v>10800</v>
      </c>
      <c r="G29" s="41" t="n">
        <f aca="false">H29+I29+J29</f>
        <v>32400</v>
      </c>
      <c r="H29" s="41" t="n">
        <v>10800</v>
      </c>
      <c r="I29" s="41" t="n">
        <v>10800</v>
      </c>
      <c r="J29" s="41" t="n">
        <v>10800</v>
      </c>
      <c r="K29" s="41" t="n">
        <f aca="false">L29+M29+N29</f>
        <v>22800</v>
      </c>
      <c r="L29" s="41" t="n">
        <v>7600</v>
      </c>
      <c r="M29" s="41" t="n">
        <v>7600</v>
      </c>
      <c r="N29" s="41" t="n">
        <v>7600</v>
      </c>
      <c r="O29" s="41" t="n">
        <f aca="false">P29+Q29+R29</f>
        <v>22900</v>
      </c>
      <c r="P29" s="41" t="n">
        <v>7600</v>
      </c>
      <c r="Q29" s="41" t="n">
        <v>7600</v>
      </c>
      <c r="R29" s="41" t="n">
        <v>7700</v>
      </c>
      <c r="S29" s="26"/>
      <c r="T29" s="27" t="n">
        <f aca="false">B29-Q29-R29</f>
        <v>95200</v>
      </c>
    </row>
    <row r="30" customFormat="false" ht="23.25" hidden="false" customHeight="true" outlineLevel="0" collapsed="false">
      <c r="A30" s="63" t="s">
        <v>44</v>
      </c>
      <c r="B30" s="64" t="n">
        <f aca="false">C30+G30+K30+O30</f>
        <v>0</v>
      </c>
      <c r="C30" s="65" t="n">
        <f aca="false">D30+E30+F30</f>
        <v>0</v>
      </c>
      <c r="D30" s="65"/>
      <c r="E30" s="65"/>
      <c r="F30" s="65"/>
      <c r="G30" s="65" t="n">
        <f aca="false">H30+I30+J30</f>
        <v>0</v>
      </c>
      <c r="H30" s="65"/>
      <c r="I30" s="65"/>
      <c r="J30" s="65"/>
      <c r="K30" s="65" t="n">
        <f aca="false">L30+M30+N30</f>
        <v>0</v>
      </c>
      <c r="L30" s="65"/>
      <c r="M30" s="65"/>
      <c r="N30" s="65"/>
      <c r="O30" s="65" t="n">
        <f aca="false">P30+Q30+R30</f>
        <v>0</v>
      </c>
      <c r="P30" s="65"/>
      <c r="Q30" s="65"/>
      <c r="R30" s="65"/>
      <c r="S30" s="26"/>
      <c r="T30" s="27"/>
    </row>
    <row r="31" customFormat="false" ht="12" hidden="false" customHeight="true" outlineLevel="0" collapsed="false">
      <c r="A31" s="66" t="s">
        <v>45</v>
      </c>
      <c r="B31" s="62" t="n">
        <f aca="false">C31+G31+K31+O31</f>
        <v>80000</v>
      </c>
      <c r="C31" s="41" t="n">
        <f aca="false">D31+E31+F31</f>
        <v>0</v>
      </c>
      <c r="D31" s="41" t="n">
        <v>0</v>
      </c>
      <c r="E31" s="41" t="n">
        <v>0</v>
      </c>
      <c r="F31" s="41" t="n">
        <v>0</v>
      </c>
      <c r="G31" s="41" t="n">
        <f aca="false">H31+I31+J31</f>
        <v>40000</v>
      </c>
      <c r="H31" s="41" t="n">
        <v>0</v>
      </c>
      <c r="I31" s="41" t="n">
        <v>0</v>
      </c>
      <c r="J31" s="41" t="n">
        <v>40000</v>
      </c>
      <c r="K31" s="41" t="n">
        <f aca="false">L31+M31+N31</f>
        <v>40000</v>
      </c>
      <c r="L31" s="41" t="n">
        <v>40000</v>
      </c>
      <c r="M31" s="41" t="n">
        <v>0</v>
      </c>
      <c r="N31" s="41" t="n">
        <v>0</v>
      </c>
      <c r="O31" s="41" t="n">
        <f aca="false">P31+Q31+R31</f>
        <v>0</v>
      </c>
      <c r="P31" s="41" t="n">
        <v>0</v>
      </c>
      <c r="Q31" s="41" t="n">
        <v>0</v>
      </c>
      <c r="R31" s="41" t="n">
        <v>0</v>
      </c>
      <c r="S31" s="26"/>
      <c r="T31" s="27"/>
    </row>
    <row r="32" s="68" customFormat="true" ht="35.25" hidden="false" customHeight="true" outlineLevel="0" collapsed="false">
      <c r="A32" s="67" t="s">
        <v>46</v>
      </c>
      <c r="B32" s="64" t="n">
        <f aca="false">B33+B34</f>
        <v>70000</v>
      </c>
      <c r="C32" s="64" t="n">
        <f aca="false">C33+C34</f>
        <v>17400</v>
      </c>
      <c r="D32" s="64" t="n">
        <f aca="false">D33+D34</f>
        <v>5800</v>
      </c>
      <c r="E32" s="64" t="n">
        <f aca="false">E33+E34</f>
        <v>5800</v>
      </c>
      <c r="F32" s="64" t="n">
        <f aca="false">F33+F34</f>
        <v>5800</v>
      </c>
      <c r="G32" s="64" t="n">
        <f aca="false">G33+G34</f>
        <v>17400</v>
      </c>
      <c r="H32" s="64" t="n">
        <f aca="false">H33+H34</f>
        <v>5800</v>
      </c>
      <c r="I32" s="64" t="n">
        <f aca="false">I33+I34</f>
        <v>5800</v>
      </c>
      <c r="J32" s="64" t="n">
        <f aca="false">J33+J34</f>
        <v>5800</v>
      </c>
      <c r="K32" s="64" t="n">
        <f aca="false">K33+K34</f>
        <v>17500</v>
      </c>
      <c r="L32" s="64" t="n">
        <f aca="false">L33+L34</f>
        <v>5800</v>
      </c>
      <c r="M32" s="64" t="n">
        <f aca="false">M33+M34</f>
        <v>5800</v>
      </c>
      <c r="N32" s="64" t="n">
        <f aca="false">N33+N34</f>
        <v>5900</v>
      </c>
      <c r="O32" s="64" t="n">
        <f aca="false">O33+O34</f>
        <v>17700</v>
      </c>
      <c r="P32" s="64" t="n">
        <f aca="false">P33+P34</f>
        <v>5900</v>
      </c>
      <c r="Q32" s="64" t="n">
        <f aca="false">Q33+Q34</f>
        <v>5900</v>
      </c>
      <c r="R32" s="64" t="n">
        <f aca="false">R33+R34</f>
        <v>5900</v>
      </c>
      <c r="S32" s="26" t="n">
        <f aca="false">D32+E32+F32+H32+I32+J32+L32</f>
        <v>40600</v>
      </c>
      <c r="T32" s="27" t="n">
        <f aca="false">B32-Q32-R32</f>
        <v>58200</v>
      </c>
    </row>
    <row r="33" s="68" customFormat="true" ht="15" hidden="false" customHeight="true" outlineLevel="0" collapsed="false">
      <c r="A33" s="69" t="s">
        <v>47</v>
      </c>
      <c r="B33" s="33" t="n">
        <f aca="false">C33+G33+K33+O33</f>
        <v>0</v>
      </c>
      <c r="C33" s="33" t="n">
        <f aca="false">D33+E33+F33</f>
        <v>0</v>
      </c>
      <c r="D33" s="33"/>
      <c r="E33" s="33"/>
      <c r="F33" s="33"/>
      <c r="G33" s="33" t="n">
        <f aca="false">H33+I33+J33</f>
        <v>0</v>
      </c>
      <c r="H33" s="33"/>
      <c r="I33" s="33"/>
      <c r="J33" s="33"/>
      <c r="K33" s="33" t="n">
        <f aca="false">L33+M33+N33</f>
        <v>0</v>
      </c>
      <c r="L33" s="33"/>
      <c r="M33" s="33"/>
      <c r="N33" s="33"/>
      <c r="O33" s="33" t="n">
        <f aca="false">P33+Q33+R33</f>
        <v>0</v>
      </c>
      <c r="P33" s="33"/>
      <c r="Q33" s="33"/>
      <c r="R33" s="33"/>
      <c r="S33" s="26"/>
      <c r="T33" s="27"/>
    </row>
    <row r="34" s="68" customFormat="true" ht="13.5" hidden="false" customHeight="true" outlineLevel="0" collapsed="false">
      <c r="A34" s="69" t="s">
        <v>48</v>
      </c>
      <c r="B34" s="33" t="n">
        <f aca="false">C34+G34+K34+O34</f>
        <v>70000</v>
      </c>
      <c r="C34" s="33" t="n">
        <f aca="false">D34+E34+F34</f>
        <v>17400</v>
      </c>
      <c r="D34" s="33" t="n">
        <v>5800</v>
      </c>
      <c r="E34" s="33" t="n">
        <v>5800</v>
      </c>
      <c r="F34" s="33" t="n">
        <v>5800</v>
      </c>
      <c r="G34" s="33" t="n">
        <f aca="false">H34+I34+J34</f>
        <v>17400</v>
      </c>
      <c r="H34" s="33" t="n">
        <v>5800</v>
      </c>
      <c r="I34" s="33" t="n">
        <v>5800</v>
      </c>
      <c r="J34" s="33" t="n">
        <v>5800</v>
      </c>
      <c r="K34" s="33" t="n">
        <f aca="false">L34+M34+N34</f>
        <v>17500</v>
      </c>
      <c r="L34" s="33" t="n">
        <v>5800</v>
      </c>
      <c r="M34" s="33" t="n">
        <v>5800</v>
      </c>
      <c r="N34" s="33" t="n">
        <v>5900</v>
      </c>
      <c r="O34" s="33" t="n">
        <f aca="false">P34+Q34+R34</f>
        <v>17700</v>
      </c>
      <c r="P34" s="33" t="n">
        <v>5900</v>
      </c>
      <c r="Q34" s="33" t="n">
        <v>5900</v>
      </c>
      <c r="R34" s="33" t="n">
        <v>5900</v>
      </c>
      <c r="S34" s="26"/>
      <c r="T34" s="27"/>
    </row>
    <row r="35" customFormat="false" ht="27.75" hidden="false" customHeight="true" outlineLevel="0" collapsed="false">
      <c r="A35" s="70" t="s">
        <v>49</v>
      </c>
      <c r="B35" s="41" t="n">
        <f aca="false">B36+B37</f>
        <v>0</v>
      </c>
      <c r="C35" s="41" t="n">
        <f aca="false">C36+C37</f>
        <v>0</v>
      </c>
      <c r="D35" s="41" t="n">
        <f aca="false">D36+D37</f>
        <v>0</v>
      </c>
      <c r="E35" s="41" t="n">
        <f aca="false">E36+E37</f>
        <v>0</v>
      </c>
      <c r="F35" s="41" t="n">
        <f aca="false">F36+F37</f>
        <v>0</v>
      </c>
      <c r="G35" s="41" t="n">
        <f aca="false">G36+G37</f>
        <v>0</v>
      </c>
      <c r="H35" s="41" t="n">
        <f aca="false">H36+H37</f>
        <v>0</v>
      </c>
      <c r="I35" s="41" t="n">
        <f aca="false">I36+I37</f>
        <v>0</v>
      </c>
      <c r="J35" s="41" t="n">
        <f aca="false">J36+J37</f>
        <v>0</v>
      </c>
      <c r="K35" s="41" t="n">
        <f aca="false">K36+K37</f>
        <v>0</v>
      </c>
      <c r="L35" s="41" t="n">
        <f aca="false">L36+L37</f>
        <v>0</v>
      </c>
      <c r="M35" s="41" t="n">
        <f aca="false">M36+M37</f>
        <v>0</v>
      </c>
      <c r="N35" s="41" t="n">
        <f aca="false">N36+N37</f>
        <v>0</v>
      </c>
      <c r="O35" s="41" t="n">
        <f aca="false">O36+O37</f>
        <v>0</v>
      </c>
      <c r="P35" s="41" t="n">
        <f aca="false">P36+P37</f>
        <v>0</v>
      </c>
      <c r="Q35" s="41" t="n">
        <f aca="false">Q36+Q37</f>
        <v>0</v>
      </c>
      <c r="R35" s="41" t="n">
        <f aca="false">R36+R37</f>
        <v>0</v>
      </c>
      <c r="S35" s="52" t="n">
        <f aca="false">D35+E35+F35+H35+I35+J35+L35</f>
        <v>0</v>
      </c>
      <c r="T35" s="53" t="n">
        <f aca="false">B35-Q35-R35</f>
        <v>0</v>
      </c>
    </row>
    <row r="36" customFormat="false" ht="15" hidden="false" customHeight="true" outlineLevel="0" collapsed="false">
      <c r="A36" s="71" t="s">
        <v>50</v>
      </c>
      <c r="B36" s="33" t="n">
        <f aca="false">C36+G36+K36+O36</f>
        <v>0</v>
      </c>
      <c r="C36" s="33" t="n">
        <f aca="false">D36+E36+F36</f>
        <v>0</v>
      </c>
      <c r="D36" s="33"/>
      <c r="E36" s="33"/>
      <c r="F36" s="33"/>
      <c r="G36" s="33" t="n">
        <f aca="false">H36+I36+J36</f>
        <v>0</v>
      </c>
      <c r="H36" s="33"/>
      <c r="I36" s="33"/>
      <c r="J36" s="33"/>
      <c r="K36" s="33" t="n">
        <f aca="false">L36+M36+N36</f>
        <v>0</v>
      </c>
      <c r="L36" s="33"/>
      <c r="M36" s="33"/>
      <c r="N36" s="33"/>
      <c r="O36" s="33" t="n">
        <f aca="false">P36+Q36+R36</f>
        <v>0</v>
      </c>
      <c r="P36" s="33"/>
      <c r="Q36" s="33"/>
      <c r="R36" s="33"/>
      <c r="S36" s="26" t="n">
        <f aca="false">D36+E36+F36+H36+I36+J36+L36</f>
        <v>0</v>
      </c>
      <c r="T36" s="27" t="n">
        <f aca="false">B36-Q36-R36</f>
        <v>0</v>
      </c>
    </row>
    <row r="37" customFormat="false" ht="15" hidden="false" customHeight="true" outlineLevel="0" collapsed="false">
      <c r="A37" s="71" t="s">
        <v>51</v>
      </c>
      <c r="B37" s="33" t="n">
        <f aca="false">C37+G37+K37+O37</f>
        <v>0</v>
      </c>
      <c r="C37" s="33" t="n">
        <f aca="false">D37+E37+F37</f>
        <v>0</v>
      </c>
      <c r="D37" s="33"/>
      <c r="E37" s="33"/>
      <c r="F37" s="33"/>
      <c r="G37" s="33" t="n">
        <f aca="false">H37+I37+J37</f>
        <v>0</v>
      </c>
      <c r="H37" s="33"/>
      <c r="I37" s="33"/>
      <c r="J37" s="33"/>
      <c r="K37" s="33" t="n">
        <f aca="false">L37+M37+N37</f>
        <v>0</v>
      </c>
      <c r="L37" s="33"/>
      <c r="M37" s="33"/>
      <c r="N37" s="33"/>
      <c r="O37" s="33" t="n">
        <f aca="false">P37+Q37+R37</f>
        <v>0</v>
      </c>
      <c r="P37" s="33"/>
      <c r="Q37" s="33"/>
      <c r="R37" s="33"/>
      <c r="S37" s="26"/>
      <c r="T37" s="27"/>
    </row>
    <row r="38" customFormat="false" ht="12.6" hidden="false" customHeight="true" outlineLevel="0" collapsed="false">
      <c r="A38" s="72" t="s">
        <v>52</v>
      </c>
      <c r="B38" s="64" t="n">
        <f aca="false">B39+B40</f>
        <v>0</v>
      </c>
      <c r="C38" s="64" t="n">
        <f aca="false">C39+C40</f>
        <v>0</v>
      </c>
      <c r="D38" s="64" t="n">
        <f aca="false">D39+D40</f>
        <v>0</v>
      </c>
      <c r="E38" s="64" t="n">
        <f aca="false">E39+E40</f>
        <v>0</v>
      </c>
      <c r="F38" s="64" t="n">
        <f aca="false">F39+F40</f>
        <v>0</v>
      </c>
      <c r="G38" s="64" t="n">
        <f aca="false">G39+G40</f>
        <v>0</v>
      </c>
      <c r="H38" s="64" t="n">
        <f aca="false">H39+H40</f>
        <v>0</v>
      </c>
      <c r="I38" s="64" t="n">
        <f aca="false">I39+I40</f>
        <v>0</v>
      </c>
      <c r="J38" s="64" t="n">
        <f aca="false">J39+J40</f>
        <v>0</v>
      </c>
      <c r="K38" s="64" t="n">
        <f aca="false">K39+K40</f>
        <v>0</v>
      </c>
      <c r="L38" s="64" t="n">
        <f aca="false">L39+L40</f>
        <v>0</v>
      </c>
      <c r="M38" s="64" t="n">
        <f aca="false">M39+M40</f>
        <v>0</v>
      </c>
      <c r="N38" s="64" t="n">
        <f aca="false">N39+N40</f>
        <v>0</v>
      </c>
      <c r="O38" s="64" t="n">
        <f aca="false">O39+O40</f>
        <v>0</v>
      </c>
      <c r="P38" s="64" t="n">
        <f aca="false">P39+P40</f>
        <v>0</v>
      </c>
      <c r="Q38" s="64" t="n">
        <f aca="false">Q39+Q40</f>
        <v>0</v>
      </c>
      <c r="R38" s="64" t="n">
        <f aca="false">R39+R40</f>
        <v>0</v>
      </c>
      <c r="S38" s="52" t="n">
        <f aca="false">D38+E38+F38+H38+I38+J38+L38</f>
        <v>0</v>
      </c>
      <c r="T38" s="53" t="n">
        <f aca="false">B38-Q38-R38</f>
        <v>0</v>
      </c>
    </row>
    <row r="39" customFormat="false" ht="14.45" hidden="false" customHeight="true" outlineLevel="0" collapsed="false">
      <c r="A39" s="73" t="s">
        <v>53</v>
      </c>
      <c r="B39" s="29" t="n">
        <f aca="false">C39+G39+K39+O39</f>
        <v>0</v>
      </c>
      <c r="C39" s="29" t="n">
        <f aca="false">D39+E39+F39</f>
        <v>0</v>
      </c>
      <c r="D39" s="29"/>
      <c r="E39" s="29"/>
      <c r="F39" s="29"/>
      <c r="G39" s="29" t="n">
        <f aca="false">H39+I39+J39</f>
        <v>0</v>
      </c>
      <c r="H39" s="29"/>
      <c r="I39" s="29"/>
      <c r="J39" s="29"/>
      <c r="K39" s="29" t="n">
        <f aca="false">L39+M39+N39</f>
        <v>0</v>
      </c>
      <c r="L39" s="29"/>
      <c r="M39" s="29"/>
      <c r="N39" s="29"/>
      <c r="O39" s="29" t="n">
        <f aca="false">P39+Q39+R39</f>
        <v>0</v>
      </c>
      <c r="P39" s="29"/>
      <c r="Q39" s="29"/>
      <c r="R39" s="29"/>
      <c r="S39" s="26" t="n">
        <f aca="false">D39+E39+F39+H39+I39+J39+L39</f>
        <v>0</v>
      </c>
      <c r="T39" s="27" t="n">
        <f aca="false">B39-Q39-R39</f>
        <v>0</v>
      </c>
    </row>
    <row r="40" customFormat="false" ht="14.45" hidden="false" customHeight="true" outlineLevel="0" collapsed="false">
      <c r="A40" s="73" t="s">
        <v>54</v>
      </c>
      <c r="B40" s="29" t="n">
        <f aca="false">C40+G40+K40+O40</f>
        <v>0</v>
      </c>
      <c r="C40" s="29" t="n">
        <f aca="false">D40+E40+F40</f>
        <v>0</v>
      </c>
      <c r="D40" s="29"/>
      <c r="E40" s="29"/>
      <c r="F40" s="29"/>
      <c r="G40" s="29" t="n">
        <f aca="false">H40+I40+J40</f>
        <v>0</v>
      </c>
      <c r="H40" s="29"/>
      <c r="I40" s="29"/>
      <c r="J40" s="29"/>
      <c r="K40" s="29" t="n">
        <f aca="false">L40+M40+N40</f>
        <v>0</v>
      </c>
      <c r="L40" s="29"/>
      <c r="M40" s="29"/>
      <c r="N40" s="29"/>
      <c r="O40" s="29" t="n">
        <f aca="false">P40+Q40+R40</f>
        <v>0</v>
      </c>
      <c r="P40" s="29"/>
      <c r="Q40" s="29"/>
      <c r="R40" s="54"/>
      <c r="S40" s="26"/>
      <c r="T40" s="27"/>
    </row>
    <row r="41" customFormat="false" ht="12.95" hidden="false" customHeight="true" outlineLevel="0" collapsed="false">
      <c r="A41" s="74" t="s">
        <v>55</v>
      </c>
      <c r="B41" s="62" t="n">
        <f aca="false">B42+B43+B44+B45+B46+B47</f>
        <v>56250</v>
      </c>
      <c r="C41" s="62" t="n">
        <f aca="false">C42+C43+C44+C45+C46+C47</f>
        <v>7500</v>
      </c>
      <c r="D41" s="62" t="n">
        <f aca="false">D42+D43+D44+D45+D46+D47</f>
        <v>2500</v>
      </c>
      <c r="E41" s="62" t="n">
        <f aca="false">E42+E43+E44+E45+E46+E47</f>
        <v>2500</v>
      </c>
      <c r="F41" s="62" t="n">
        <f aca="false">F42+F43+F44+F45+F46+F47</f>
        <v>2500</v>
      </c>
      <c r="G41" s="62" t="n">
        <f aca="false">G42+G43+G44+G45+G46+G47</f>
        <v>7500</v>
      </c>
      <c r="H41" s="62" t="n">
        <f aca="false">H42+H43+H44+H45+H46+H47</f>
        <v>2500</v>
      </c>
      <c r="I41" s="62" t="n">
        <f aca="false">I42+I43+I44+I45+I46+I47</f>
        <v>2500</v>
      </c>
      <c r="J41" s="62" t="n">
        <f aca="false">J42+J43+J44+J45+J46+J47</f>
        <v>2500</v>
      </c>
      <c r="K41" s="62" t="n">
        <f aca="false">K42+K43+K44+K45+K46+K47</f>
        <v>7500</v>
      </c>
      <c r="L41" s="62" t="n">
        <f aca="false">L42+L43+L44+L45+L46+L47</f>
        <v>2500</v>
      </c>
      <c r="M41" s="62" t="n">
        <f aca="false">M42+M43+M44+M45+M46+M47</f>
        <v>2500</v>
      </c>
      <c r="N41" s="62" t="n">
        <f aca="false">N42+N43+N44+N45+N46+N47</f>
        <v>2500</v>
      </c>
      <c r="O41" s="62" t="n">
        <f aca="false">O42+O43+O44+O45+O46+O47</f>
        <v>33750</v>
      </c>
      <c r="P41" s="62" t="n">
        <f aca="false">P42+P43+P44+P45+P46+P47</f>
        <v>2500</v>
      </c>
      <c r="Q41" s="62" t="n">
        <f aca="false">Q42+Q43+Q44+Q45+Q46+Q47</f>
        <v>2500</v>
      </c>
      <c r="R41" s="62" t="n">
        <f aca="false">R42+R43+R44+R45+R46+R47</f>
        <v>28750</v>
      </c>
      <c r="S41" s="26"/>
      <c r="T41" s="27"/>
    </row>
    <row r="42" s="118" customFormat="true" ht="12.95" hidden="false" customHeight="true" outlineLevel="0" collapsed="false">
      <c r="A42" s="75" t="s">
        <v>83</v>
      </c>
      <c r="B42" s="29" t="n">
        <f aca="false">C42+G42+K42+O42</f>
        <v>26250</v>
      </c>
      <c r="C42" s="29" t="n">
        <f aca="false">D42+E42+F42</f>
        <v>0</v>
      </c>
      <c r="D42" s="93"/>
      <c r="E42" s="93"/>
      <c r="F42" s="93"/>
      <c r="G42" s="29" t="n">
        <f aca="false">H42+I42+J42</f>
        <v>0</v>
      </c>
      <c r="H42" s="93"/>
      <c r="I42" s="93"/>
      <c r="J42" s="93"/>
      <c r="K42" s="29" t="n">
        <f aca="false">L42+M42+N42</f>
        <v>0</v>
      </c>
      <c r="L42" s="93"/>
      <c r="M42" s="93"/>
      <c r="N42" s="93"/>
      <c r="O42" s="29" t="n">
        <f aca="false">P42+Q42+R42</f>
        <v>26250</v>
      </c>
      <c r="P42" s="93"/>
      <c r="Q42" s="93"/>
      <c r="R42" s="93" t="n">
        <v>26250</v>
      </c>
      <c r="S42" s="116"/>
      <c r="T42" s="117"/>
    </row>
    <row r="43" customFormat="false" ht="12" hidden="false" customHeight="true" outlineLevel="0" collapsed="false">
      <c r="A43" s="73" t="s">
        <v>56</v>
      </c>
      <c r="B43" s="29" t="n">
        <f aca="false">C43+G43+K43+O43</f>
        <v>30000</v>
      </c>
      <c r="C43" s="29" t="n">
        <f aca="false">D43+E43+F43</f>
        <v>7500</v>
      </c>
      <c r="D43" s="29" t="n">
        <v>2500</v>
      </c>
      <c r="E43" s="29" t="n">
        <v>2500</v>
      </c>
      <c r="F43" s="29" t="n">
        <v>2500</v>
      </c>
      <c r="G43" s="29" t="n">
        <f aca="false">H43+I43+J43</f>
        <v>7500</v>
      </c>
      <c r="H43" s="29" t="n">
        <v>2500</v>
      </c>
      <c r="I43" s="29" t="n">
        <v>2500</v>
      </c>
      <c r="J43" s="29" t="n">
        <v>2500</v>
      </c>
      <c r="K43" s="29" t="n">
        <f aca="false">L43+M43+N43</f>
        <v>7500</v>
      </c>
      <c r="L43" s="29" t="n">
        <v>2500</v>
      </c>
      <c r="M43" s="29" t="n">
        <v>2500</v>
      </c>
      <c r="N43" s="29" t="n">
        <v>2500</v>
      </c>
      <c r="O43" s="29" t="n">
        <f aca="false">P43+Q43+R43</f>
        <v>7500</v>
      </c>
      <c r="P43" s="29" t="n">
        <v>2500</v>
      </c>
      <c r="Q43" s="29" t="n">
        <v>2500</v>
      </c>
      <c r="R43" s="29" t="n">
        <v>2500</v>
      </c>
      <c r="S43" s="26" t="n">
        <f aca="false">D43+E43+F43+H43+I43+J43+L43</f>
        <v>17500</v>
      </c>
      <c r="T43" s="27" t="n">
        <f aca="false">B43-Q43-R43</f>
        <v>25000</v>
      </c>
    </row>
    <row r="44" customFormat="false" ht="10.5" hidden="false" customHeight="true" outlineLevel="0" collapsed="false">
      <c r="A44" s="75" t="s">
        <v>57</v>
      </c>
      <c r="B44" s="29" t="n">
        <f aca="false">C44+G44+K44+O44</f>
        <v>0</v>
      </c>
      <c r="C44" s="29" t="n">
        <f aca="false">D44+E44+F44</f>
        <v>0</v>
      </c>
      <c r="D44" s="29"/>
      <c r="E44" s="29"/>
      <c r="F44" s="29"/>
      <c r="G44" s="29" t="n">
        <f aca="false">H44+I44+J44</f>
        <v>0</v>
      </c>
      <c r="H44" s="29"/>
      <c r="I44" s="29"/>
      <c r="J44" s="29"/>
      <c r="K44" s="29" t="n">
        <f aca="false">L44+M44+N44</f>
        <v>0</v>
      </c>
      <c r="L44" s="29"/>
      <c r="M44" s="29"/>
      <c r="N44" s="29"/>
      <c r="O44" s="29" t="n">
        <f aca="false">P44+Q44+R44</f>
        <v>0</v>
      </c>
      <c r="P44" s="29"/>
      <c r="Q44" s="29"/>
      <c r="R44" s="29"/>
      <c r="S44" s="26" t="n">
        <f aca="false">D44+E44+F44+H44+I44+J44+L44</f>
        <v>0</v>
      </c>
      <c r="T44" s="27" t="n">
        <f aca="false">B44-Q44-R44</f>
        <v>0</v>
      </c>
    </row>
    <row r="45" customFormat="false" ht="15.6" hidden="false" customHeight="true" outlineLevel="0" collapsed="false">
      <c r="A45" s="76" t="s">
        <v>58</v>
      </c>
      <c r="B45" s="29" t="n">
        <f aca="false">C45+G45+K45+O45</f>
        <v>0</v>
      </c>
      <c r="C45" s="29" t="n">
        <f aca="false">D45+E45+F45</f>
        <v>0</v>
      </c>
      <c r="D45" s="29"/>
      <c r="E45" s="29"/>
      <c r="F45" s="29"/>
      <c r="G45" s="29" t="n">
        <f aca="false">H45+I45+J45</f>
        <v>0</v>
      </c>
      <c r="H45" s="29"/>
      <c r="I45" s="29"/>
      <c r="J45" s="29"/>
      <c r="K45" s="29" t="n">
        <f aca="false">L45+M45+N45</f>
        <v>0</v>
      </c>
      <c r="L45" s="29"/>
      <c r="M45" s="29"/>
      <c r="N45" s="29"/>
      <c r="O45" s="29" t="n">
        <f aca="false">P45+Q45+R45</f>
        <v>0</v>
      </c>
      <c r="P45" s="29"/>
      <c r="Q45" s="29"/>
      <c r="R45" s="29"/>
      <c r="S45" s="26"/>
      <c r="T45" s="27"/>
    </row>
    <row r="46" customFormat="false" ht="15.6" hidden="false" customHeight="true" outlineLevel="0" collapsed="false">
      <c r="A46" s="77" t="s">
        <v>59</v>
      </c>
      <c r="B46" s="29" t="n">
        <f aca="false">C46+G46+K46+O46</f>
        <v>0</v>
      </c>
      <c r="C46" s="29" t="n">
        <f aca="false">D46+E46+F46</f>
        <v>0</v>
      </c>
      <c r="D46" s="29"/>
      <c r="E46" s="29"/>
      <c r="F46" s="29"/>
      <c r="G46" s="29" t="n">
        <f aca="false">H46+I46+J46</f>
        <v>0</v>
      </c>
      <c r="H46" s="29"/>
      <c r="I46" s="29"/>
      <c r="J46" s="29"/>
      <c r="K46" s="29" t="n">
        <f aca="false">L46+M46+N46</f>
        <v>0</v>
      </c>
      <c r="L46" s="29"/>
      <c r="M46" s="29"/>
      <c r="N46" s="29"/>
      <c r="O46" s="29" t="n">
        <f aca="false">P46+Q46+R46</f>
        <v>0</v>
      </c>
      <c r="P46" s="29"/>
      <c r="Q46" s="29"/>
      <c r="R46" s="29"/>
      <c r="S46" s="26" t="n">
        <f aca="false">D46+E46+F46+H46+I46+J46+L46</f>
        <v>0</v>
      </c>
      <c r="T46" s="27" t="n">
        <f aca="false">B46-Q46-R46</f>
        <v>0</v>
      </c>
    </row>
    <row r="47" customFormat="false" ht="15.6" hidden="false" customHeight="true" outlineLevel="0" collapsed="false">
      <c r="A47" s="78" t="s">
        <v>60</v>
      </c>
      <c r="B47" s="29" t="n">
        <f aca="false">C47+G47+K47+O47</f>
        <v>0</v>
      </c>
      <c r="C47" s="29" t="n">
        <f aca="false">D47+E47+F47</f>
        <v>0</v>
      </c>
      <c r="D47" s="29"/>
      <c r="E47" s="29"/>
      <c r="F47" s="29"/>
      <c r="G47" s="29" t="n">
        <f aca="false">H47+I47+J47</f>
        <v>0</v>
      </c>
      <c r="H47" s="29"/>
      <c r="I47" s="29"/>
      <c r="J47" s="29"/>
      <c r="K47" s="29" t="n">
        <f aca="false">L47+M47+N47</f>
        <v>0</v>
      </c>
      <c r="L47" s="29"/>
      <c r="M47" s="29"/>
      <c r="N47" s="29"/>
      <c r="O47" s="29" t="n">
        <f aca="false">P47+Q47+R47</f>
        <v>0</v>
      </c>
      <c r="P47" s="29"/>
      <c r="Q47" s="29"/>
      <c r="R47" s="29"/>
      <c r="S47" s="79" t="e">
        <f aca="false">#REF!+#REF!+#REF!+#REF!</f>
        <v>#REF!</v>
      </c>
      <c r="T47" s="79" t="e">
        <f aca="false">#REF!+#REF!+#REF!+#REF!</f>
        <v>#REF!</v>
      </c>
    </row>
    <row r="48" customFormat="false" ht="24.75" hidden="false" customHeight="true" outlineLevel="0" collapsed="false">
      <c r="A48" s="80" t="s">
        <v>61</v>
      </c>
      <c r="B48" s="64" t="n">
        <f aca="false">C48+G48+K48+O48</f>
        <v>0</v>
      </c>
      <c r="C48" s="64" t="n">
        <f aca="false">D48+E48+F48</f>
        <v>0</v>
      </c>
      <c r="D48" s="64"/>
      <c r="E48" s="64"/>
      <c r="F48" s="64"/>
      <c r="G48" s="64" t="n">
        <f aca="false">H48+I48+J48</f>
        <v>0</v>
      </c>
      <c r="H48" s="64"/>
      <c r="I48" s="64"/>
      <c r="J48" s="64"/>
      <c r="K48" s="64" t="n">
        <f aca="false">L48+M48+N48</f>
        <v>0</v>
      </c>
      <c r="L48" s="64"/>
      <c r="M48" s="64"/>
      <c r="N48" s="64"/>
      <c r="O48" s="64" t="n">
        <f aca="false">P48+Q48+R48</f>
        <v>0</v>
      </c>
      <c r="P48" s="64"/>
      <c r="Q48" s="64"/>
      <c r="R48" s="64"/>
      <c r="S48" s="52" t="n">
        <f aca="false">D48+E48+F48+H48+I48+J48+L48</f>
        <v>0</v>
      </c>
      <c r="T48" s="53" t="n">
        <f aca="false">B48-Q48-R48</f>
        <v>0</v>
      </c>
    </row>
    <row r="49" customFormat="false" ht="0.75" hidden="true" customHeight="true" outlineLevel="0" collapsed="false">
      <c r="A49" s="81" t="s">
        <v>62</v>
      </c>
      <c r="B49" s="64"/>
      <c r="C49" s="82"/>
      <c r="D49" s="82"/>
      <c r="E49" s="82"/>
      <c r="F49" s="82"/>
      <c r="G49" s="82"/>
      <c r="H49" s="82"/>
      <c r="I49" s="82"/>
      <c r="J49" s="82"/>
      <c r="K49" s="83"/>
      <c r="L49" s="82"/>
      <c r="M49" s="82"/>
      <c r="N49" s="82"/>
      <c r="O49" s="82"/>
      <c r="P49" s="82"/>
      <c r="Q49" s="82"/>
      <c r="R49" s="82"/>
      <c r="S49" s="52" t="n">
        <f aca="false">D49+E49+F49+H49+I49+J49+L49</f>
        <v>0</v>
      </c>
      <c r="T49" s="53" t="n">
        <f aca="false">B49-Q49-R49</f>
        <v>0</v>
      </c>
    </row>
    <row r="50" customFormat="false" ht="15.75" hidden="false" customHeight="true" outlineLevel="0" collapsed="false">
      <c r="A50" s="84" t="s">
        <v>63</v>
      </c>
      <c r="B50" s="85" t="n">
        <f aca="false">B51+B62+B66</f>
        <v>13360197.1</v>
      </c>
      <c r="C50" s="85" t="n">
        <f aca="false">C51+C62+C66</f>
        <v>-505902.9</v>
      </c>
      <c r="D50" s="85" t="n">
        <f aca="false">D51+D62+D66</f>
        <v>-505902.9</v>
      </c>
      <c r="E50" s="85" t="n">
        <f aca="false">E51+E62+E66</f>
        <v>0</v>
      </c>
      <c r="F50" s="85" t="n">
        <f aca="false">F51+F62+F66</f>
        <v>0</v>
      </c>
      <c r="G50" s="85" t="n">
        <f aca="false">G51+G62+G66</f>
        <v>0</v>
      </c>
      <c r="H50" s="85" t="n">
        <f aca="false">H51+H62+H66</f>
        <v>0</v>
      </c>
      <c r="I50" s="85" t="n">
        <f aca="false">I51+I62+I66</f>
        <v>0</v>
      </c>
      <c r="J50" s="85" t="n">
        <f aca="false">J51+J62+J66</f>
        <v>0</v>
      </c>
      <c r="K50" s="85" t="n">
        <f aca="false">K51+K62+K66</f>
        <v>0</v>
      </c>
      <c r="L50" s="85" t="n">
        <f aca="false">L51+L62+L66</f>
        <v>0</v>
      </c>
      <c r="M50" s="85" t="n">
        <f aca="false">M51+M62+M66</f>
        <v>0</v>
      </c>
      <c r="N50" s="85" t="n">
        <f aca="false">N51+N62+N66</f>
        <v>0</v>
      </c>
      <c r="O50" s="85" t="n">
        <f aca="false">O51+O62+O66</f>
        <v>13866100</v>
      </c>
      <c r="P50" s="85" t="n">
        <f aca="false">P51+P62+P66</f>
        <v>0</v>
      </c>
      <c r="Q50" s="85" t="n">
        <f aca="false">Q51+Q62+Q66</f>
        <v>0</v>
      </c>
      <c r="R50" s="85" t="n">
        <f aca="false">R51+R62+R66</f>
        <v>13866100</v>
      </c>
      <c r="S50" s="86" t="n">
        <f aca="false">O50+K50+G50+C50</f>
        <v>13360197.1</v>
      </c>
      <c r="T50" s="86" t="n">
        <f aca="false">B50-Q50-R50</f>
        <v>-505902.9</v>
      </c>
      <c r="U50" s="87"/>
    </row>
    <row r="51" customFormat="false" ht="22.15" hidden="false" customHeight="true" outlineLevel="0" collapsed="false">
      <c r="A51" s="88" t="s">
        <v>64</v>
      </c>
      <c r="B51" s="89" t="n">
        <f aca="false">B52+B53+B54+B55+B56+B57</f>
        <v>13836100</v>
      </c>
      <c r="C51" s="89" t="n">
        <f aca="false">C52+C53+C54+C55+C56+C57</f>
        <v>0</v>
      </c>
      <c r="D51" s="89" t="n">
        <f aca="false">D52+D53+D54+D55+D56+D57</f>
        <v>0</v>
      </c>
      <c r="E51" s="89" t="n">
        <f aca="false">E52+E53+E54+E55+E56+E57</f>
        <v>0</v>
      </c>
      <c r="F51" s="89" t="n">
        <f aca="false">F52+F53+F54+F55+F56+F57</f>
        <v>0</v>
      </c>
      <c r="G51" s="89" t="n">
        <f aca="false">G52+G53+G54+G55+G56+G57</f>
        <v>0</v>
      </c>
      <c r="H51" s="89" t="n">
        <f aca="false">H52+H53+H54+H55+H56+H57</f>
        <v>0</v>
      </c>
      <c r="I51" s="89" t="n">
        <f aca="false">I52+I53+I54+I55+I56+I57</f>
        <v>0</v>
      </c>
      <c r="J51" s="89" t="n">
        <f aca="false">J52+J53+J54+J55+J56+J57</f>
        <v>0</v>
      </c>
      <c r="K51" s="89" t="n">
        <f aca="false">K52+K53+K54+K55+K56+K57</f>
        <v>0</v>
      </c>
      <c r="L51" s="89" t="n">
        <f aca="false">L52+L53+L54+L55+L56+L57</f>
        <v>0</v>
      </c>
      <c r="M51" s="89" t="n">
        <f aca="false">M52+M53+M54+M55+M56+M57</f>
        <v>0</v>
      </c>
      <c r="N51" s="89" t="n">
        <f aca="false">N52+N53+N54+N55+N56+N57</f>
        <v>0</v>
      </c>
      <c r="O51" s="89" t="n">
        <f aca="false">O52+O53+O54+O55+O56+O57</f>
        <v>13836100</v>
      </c>
      <c r="P51" s="89" t="n">
        <f aca="false">P52+P53+P54+P55+P56+P57</f>
        <v>0</v>
      </c>
      <c r="Q51" s="89" t="n">
        <f aca="false">Q52+Q53+Q54+Q55+Q56+Q57</f>
        <v>0</v>
      </c>
      <c r="R51" s="89" t="n">
        <f aca="false">R52+R53+R54+R55+R56+R57</f>
        <v>13836100</v>
      </c>
      <c r="S51" s="86"/>
      <c r="T51" s="86"/>
      <c r="U51" s="87"/>
    </row>
    <row r="52" customFormat="false" ht="12" hidden="false" customHeight="true" outlineLevel="0" collapsed="false">
      <c r="A52" s="34" t="s">
        <v>84</v>
      </c>
      <c r="B52" s="29" t="n">
        <f aca="false">C52+G52+K52+O52</f>
        <v>3180500</v>
      </c>
      <c r="C52" s="90" t="n">
        <f aca="false">D52+E52+F52</f>
        <v>0</v>
      </c>
      <c r="D52" s="91" t="n">
        <v>0</v>
      </c>
      <c r="E52" s="91" t="n">
        <v>0</v>
      </c>
      <c r="F52" s="91" t="n">
        <v>0</v>
      </c>
      <c r="G52" s="90" t="n">
        <f aca="false">H52+I52+J52</f>
        <v>0</v>
      </c>
      <c r="H52" s="91" t="n">
        <v>0</v>
      </c>
      <c r="I52" s="91" t="n">
        <v>0</v>
      </c>
      <c r="J52" s="91" t="n">
        <v>0</v>
      </c>
      <c r="K52" s="90" t="n">
        <f aca="false">L52+M52+N52</f>
        <v>0</v>
      </c>
      <c r="L52" s="91" t="n">
        <v>0</v>
      </c>
      <c r="M52" s="91" t="n">
        <v>0</v>
      </c>
      <c r="N52" s="91" t="n">
        <v>0</v>
      </c>
      <c r="O52" s="90" t="n">
        <f aca="false">P52+Q52+R52</f>
        <v>3180500</v>
      </c>
      <c r="P52" s="91" t="n">
        <v>0</v>
      </c>
      <c r="Q52" s="91" t="n">
        <v>0</v>
      </c>
      <c r="R52" s="91" t="n">
        <v>3180500</v>
      </c>
      <c r="S52" s="27" t="n">
        <f aca="false">S50-B50</f>
        <v>0</v>
      </c>
      <c r="T52" s="27" t="n">
        <f aca="false">B52-Q52-R52</f>
        <v>0</v>
      </c>
    </row>
    <row r="53" customFormat="false" ht="15.6" hidden="false" customHeight="true" outlineLevel="0" collapsed="false">
      <c r="A53" s="34" t="s">
        <v>85</v>
      </c>
      <c r="B53" s="29" t="n">
        <f aca="false">C53+G53+K53+O53</f>
        <v>4848500</v>
      </c>
      <c r="C53" s="90" t="n">
        <f aca="false">D53+E53+F53</f>
        <v>0</v>
      </c>
      <c r="D53" s="91" t="n">
        <v>0</v>
      </c>
      <c r="E53" s="91" t="n">
        <v>0</v>
      </c>
      <c r="F53" s="91" t="n">
        <v>0</v>
      </c>
      <c r="G53" s="90" t="n">
        <f aca="false">H53+I53+J53</f>
        <v>0</v>
      </c>
      <c r="H53" s="91" t="n">
        <v>0</v>
      </c>
      <c r="I53" s="91" t="n">
        <v>0</v>
      </c>
      <c r="J53" s="91" t="n">
        <v>0</v>
      </c>
      <c r="K53" s="90" t="n">
        <f aca="false">L53+M53+N53</f>
        <v>0</v>
      </c>
      <c r="L53" s="91" t="n">
        <v>0</v>
      </c>
      <c r="M53" s="91" t="n">
        <v>0</v>
      </c>
      <c r="N53" s="91" t="n">
        <v>0</v>
      </c>
      <c r="O53" s="90" t="n">
        <f aca="false">P53+Q53+R53</f>
        <v>4848500</v>
      </c>
      <c r="P53" s="91" t="n">
        <v>0</v>
      </c>
      <c r="Q53" s="91" t="n">
        <v>0</v>
      </c>
      <c r="R53" s="91" t="n">
        <v>4848500</v>
      </c>
      <c r="S53" s="27"/>
      <c r="T53" s="27" t="n">
        <f aca="false">B53-Q53-R53</f>
        <v>0</v>
      </c>
    </row>
    <row r="54" customFormat="false" ht="16.5" hidden="false" customHeight="true" outlineLevel="0" collapsed="false">
      <c r="A54" s="92" t="s">
        <v>86</v>
      </c>
      <c r="B54" s="29" t="n">
        <f aca="false">C54+G54+K54+O54</f>
        <v>2565600</v>
      </c>
      <c r="C54" s="90" t="n">
        <f aca="false">D54+E54+F54</f>
        <v>0</v>
      </c>
      <c r="D54" s="93" t="n">
        <v>0</v>
      </c>
      <c r="E54" s="93" t="n">
        <v>0</v>
      </c>
      <c r="F54" s="93" t="n">
        <v>0</v>
      </c>
      <c r="G54" s="90" t="n">
        <f aca="false">H54+I54+J54</f>
        <v>0</v>
      </c>
      <c r="H54" s="93" t="n">
        <v>0</v>
      </c>
      <c r="I54" s="93" t="n">
        <v>0</v>
      </c>
      <c r="J54" s="93" t="n">
        <v>0</v>
      </c>
      <c r="K54" s="90" t="n">
        <f aca="false">L54+M54+N54</f>
        <v>0</v>
      </c>
      <c r="L54" s="93" t="n">
        <v>0</v>
      </c>
      <c r="M54" s="93" t="n">
        <v>0</v>
      </c>
      <c r="N54" s="93" t="n">
        <v>0</v>
      </c>
      <c r="O54" s="90" t="n">
        <f aca="false">P54+Q54+R54</f>
        <v>2565600</v>
      </c>
      <c r="P54" s="93" t="n">
        <v>0</v>
      </c>
      <c r="Q54" s="93" t="n">
        <v>0</v>
      </c>
      <c r="R54" s="91" t="n">
        <v>2565600</v>
      </c>
      <c r="S54" s="27" t="n">
        <f aca="false">O54+K54+G54+C54</f>
        <v>2565600</v>
      </c>
      <c r="T54" s="27" t="n">
        <f aca="false">B54-Q54-R54</f>
        <v>0</v>
      </c>
    </row>
    <row r="55" customFormat="false" ht="15" hidden="false" customHeight="true" outlineLevel="0" collapsed="false">
      <c r="A55" s="73" t="s">
        <v>87</v>
      </c>
      <c r="B55" s="29" t="n">
        <f aca="false">C55+G55+K55+O55</f>
        <v>371700</v>
      </c>
      <c r="C55" s="90" t="n">
        <f aca="false">D55+E55+F55</f>
        <v>0</v>
      </c>
      <c r="D55" s="90" t="n">
        <v>0</v>
      </c>
      <c r="E55" s="90" t="n">
        <v>0</v>
      </c>
      <c r="F55" s="90" t="n">
        <v>0</v>
      </c>
      <c r="G55" s="90" t="n">
        <f aca="false">H55+I55+J55</f>
        <v>0</v>
      </c>
      <c r="H55" s="90" t="n">
        <v>0</v>
      </c>
      <c r="I55" s="90" t="n">
        <v>0</v>
      </c>
      <c r="J55" s="31" t="n">
        <v>0</v>
      </c>
      <c r="K55" s="90" t="n">
        <f aca="false">L55+M55+N55</f>
        <v>0</v>
      </c>
      <c r="L55" s="90" t="n">
        <v>0</v>
      </c>
      <c r="M55" s="90" t="n">
        <v>0</v>
      </c>
      <c r="N55" s="90" t="n">
        <v>0</v>
      </c>
      <c r="O55" s="90" t="n">
        <f aca="false">P55+Q55+R55</f>
        <v>371700</v>
      </c>
      <c r="P55" s="90" t="n">
        <v>0</v>
      </c>
      <c r="Q55" s="90" t="n">
        <v>0</v>
      </c>
      <c r="R55" s="90" t="n">
        <v>371700</v>
      </c>
      <c r="S55" s="27" t="n">
        <f aca="false">O55+K55+G55+C55</f>
        <v>371700</v>
      </c>
      <c r="T55" s="27" t="n">
        <f aca="false">B55-Q55-R55</f>
        <v>0</v>
      </c>
    </row>
    <row r="56" customFormat="false" ht="15" hidden="false" customHeight="true" outlineLevel="0" collapsed="false">
      <c r="A56" s="73" t="s">
        <v>88</v>
      </c>
      <c r="B56" s="29" t="n">
        <f aca="false">C56+G56+K56+O56</f>
        <v>7600</v>
      </c>
      <c r="C56" s="90" t="n">
        <f aca="false">D56+E56+F56</f>
        <v>0</v>
      </c>
      <c r="D56" s="90" t="n">
        <v>0</v>
      </c>
      <c r="E56" s="90" t="n">
        <v>0</v>
      </c>
      <c r="F56" s="90" t="n">
        <v>0</v>
      </c>
      <c r="G56" s="90" t="n">
        <f aca="false">H56+I56+J56</f>
        <v>0</v>
      </c>
      <c r="H56" s="90" t="n">
        <v>0</v>
      </c>
      <c r="I56" s="90" t="n">
        <v>0</v>
      </c>
      <c r="J56" s="31" t="n">
        <v>0</v>
      </c>
      <c r="K56" s="90" t="n">
        <f aca="false">L56+M56+N56</f>
        <v>0</v>
      </c>
      <c r="L56" s="90" t="n">
        <v>0</v>
      </c>
      <c r="M56" s="90" t="n">
        <v>0</v>
      </c>
      <c r="N56" s="90" t="n">
        <v>0</v>
      </c>
      <c r="O56" s="90" t="n">
        <f aca="false">P56+Q56+R56</f>
        <v>7600</v>
      </c>
      <c r="P56" s="90" t="n">
        <v>0</v>
      </c>
      <c r="Q56" s="90" t="n">
        <v>0</v>
      </c>
      <c r="R56" s="90" t="n">
        <v>7600</v>
      </c>
      <c r="S56" s="27" t="n">
        <f aca="false">O56+K56+G56+C56</f>
        <v>7600</v>
      </c>
      <c r="T56" s="27" t="n">
        <f aca="false">B56-Q56-R56</f>
        <v>0</v>
      </c>
    </row>
    <row r="57" customFormat="false" ht="27" hidden="false" customHeight="true" outlineLevel="0" collapsed="false">
      <c r="A57" s="94" t="s">
        <v>89</v>
      </c>
      <c r="B57" s="29" t="n">
        <f aca="false">C57+G57+K57+O57</f>
        <v>2862200</v>
      </c>
      <c r="C57" s="90" t="n">
        <f aca="false">D57+E57+F57</f>
        <v>0</v>
      </c>
      <c r="D57" s="93" t="n">
        <f aca="false">D58+D59+D60+D61</f>
        <v>0</v>
      </c>
      <c r="E57" s="93" t="n">
        <f aca="false">E58+E59+E60+E61</f>
        <v>0</v>
      </c>
      <c r="F57" s="93" t="n">
        <f aca="false">F58+F59+F60+F61</f>
        <v>0</v>
      </c>
      <c r="G57" s="90" t="n">
        <f aca="false">H57+I57+J57</f>
        <v>0</v>
      </c>
      <c r="H57" s="93" t="n">
        <f aca="false">H58+H59+H60+H61</f>
        <v>0</v>
      </c>
      <c r="I57" s="93" t="n">
        <f aca="false">I58+I59+I60+I61</f>
        <v>0</v>
      </c>
      <c r="J57" s="93" t="n">
        <f aca="false">J58+J59+J60+J61</f>
        <v>0</v>
      </c>
      <c r="K57" s="90" t="n">
        <f aca="false">L57+M57+N57</f>
        <v>0</v>
      </c>
      <c r="L57" s="93" t="n">
        <f aca="false">L58+L59+L60+L61</f>
        <v>0</v>
      </c>
      <c r="M57" s="93" t="n">
        <f aca="false">M58+M59+M60+M61</f>
        <v>0</v>
      </c>
      <c r="N57" s="93" t="n">
        <f aca="false">N58+N59+N60+N61</f>
        <v>0</v>
      </c>
      <c r="O57" s="90" t="n">
        <f aca="false">P57+Q57+R57</f>
        <v>2862200</v>
      </c>
      <c r="P57" s="93" t="n">
        <f aca="false">P58+P59+P60+P61</f>
        <v>0</v>
      </c>
      <c r="Q57" s="93" t="n">
        <f aca="false">Q58+Q59+Q60+Q61</f>
        <v>0</v>
      </c>
      <c r="R57" s="93" t="n">
        <f aca="false">R58+R59+R60+R61</f>
        <v>2862200</v>
      </c>
      <c r="S57" s="27" t="n">
        <f aca="false">O57+K57+G57+C57</f>
        <v>2862200</v>
      </c>
      <c r="T57" s="27" t="n">
        <f aca="false">B57-Q57-R57</f>
        <v>0</v>
      </c>
    </row>
    <row r="58" customFormat="false" ht="39.75" hidden="false" customHeight="true" outlineLevel="0" collapsed="false">
      <c r="A58" s="94" t="s">
        <v>90</v>
      </c>
      <c r="B58" s="29" t="n">
        <f aca="false">C58+G58+K58+O58</f>
        <v>852200</v>
      </c>
      <c r="C58" s="90" t="n">
        <f aca="false">D58+E58+F58</f>
        <v>0</v>
      </c>
      <c r="D58" s="95"/>
      <c r="E58" s="95"/>
      <c r="F58" s="95"/>
      <c r="G58" s="90" t="n">
        <f aca="false">H58+I58+J58</f>
        <v>0</v>
      </c>
      <c r="H58" s="95"/>
      <c r="I58" s="95"/>
      <c r="J58" s="95"/>
      <c r="K58" s="90" t="n">
        <f aca="false">L58+M58+N58</f>
        <v>0</v>
      </c>
      <c r="L58" s="95"/>
      <c r="M58" s="95"/>
      <c r="N58" s="95"/>
      <c r="O58" s="90" t="n">
        <f aca="false">P58+Q58+R58</f>
        <v>852200</v>
      </c>
      <c r="P58" s="95"/>
      <c r="Q58" s="95"/>
      <c r="R58" s="31" t="n">
        <v>852200</v>
      </c>
      <c r="S58" s="27"/>
      <c r="T58" s="27"/>
    </row>
    <row r="59" customFormat="false" ht="22.5" hidden="false" customHeight="true" outlineLevel="0" collapsed="false">
      <c r="A59" s="94" t="s">
        <v>91</v>
      </c>
      <c r="B59" s="29" t="n">
        <f aca="false">C59+G59+K59+O59</f>
        <v>200000</v>
      </c>
      <c r="C59" s="90" t="n">
        <f aca="false">D59+E59+F59</f>
        <v>0</v>
      </c>
      <c r="D59" s="95"/>
      <c r="E59" s="95"/>
      <c r="F59" s="95"/>
      <c r="G59" s="90" t="n">
        <f aca="false">H59+I59+J59</f>
        <v>0</v>
      </c>
      <c r="H59" s="95"/>
      <c r="I59" s="95"/>
      <c r="J59" s="95"/>
      <c r="K59" s="90" t="n">
        <f aca="false">L59+M59+N59</f>
        <v>0</v>
      </c>
      <c r="L59" s="95"/>
      <c r="M59" s="95"/>
      <c r="N59" s="95"/>
      <c r="O59" s="90" t="n">
        <f aca="false">P59+Q59+R59</f>
        <v>200000</v>
      </c>
      <c r="P59" s="95"/>
      <c r="Q59" s="95"/>
      <c r="R59" s="31" t="n">
        <v>200000</v>
      </c>
      <c r="S59" s="27"/>
      <c r="T59" s="27"/>
    </row>
    <row r="60" customFormat="false" ht="37.5" hidden="false" customHeight="true" outlineLevel="0" collapsed="false">
      <c r="A60" s="94" t="s">
        <v>92</v>
      </c>
      <c r="B60" s="29" t="n">
        <f aca="false">C60+G60+K60+O60</f>
        <v>660000</v>
      </c>
      <c r="C60" s="90" t="n">
        <f aca="false">D60+E60+F60</f>
        <v>0</v>
      </c>
      <c r="D60" s="95"/>
      <c r="E60" s="95"/>
      <c r="F60" s="95"/>
      <c r="G60" s="90" t="n">
        <f aca="false">H60+I60+J60</f>
        <v>0</v>
      </c>
      <c r="H60" s="95"/>
      <c r="I60" s="95"/>
      <c r="J60" s="95"/>
      <c r="K60" s="90" t="n">
        <f aca="false">L60+M60+N60</f>
        <v>0</v>
      </c>
      <c r="L60" s="95"/>
      <c r="M60" s="95"/>
      <c r="N60" s="95"/>
      <c r="O60" s="90" t="n">
        <f aca="false">P60+Q60+R60</f>
        <v>660000</v>
      </c>
      <c r="P60" s="95"/>
      <c r="Q60" s="95"/>
      <c r="R60" s="31" t="n">
        <v>660000</v>
      </c>
      <c r="S60" s="27"/>
      <c r="T60" s="27"/>
    </row>
    <row r="61" customFormat="false" ht="27" hidden="false" customHeight="true" outlineLevel="0" collapsed="false">
      <c r="A61" s="94" t="s">
        <v>93</v>
      </c>
      <c r="B61" s="29" t="n">
        <f aca="false">C61+G61+K61+O61</f>
        <v>1150000</v>
      </c>
      <c r="C61" s="90" t="n">
        <f aca="false">D61+E61+F61</f>
        <v>0</v>
      </c>
      <c r="D61" s="95"/>
      <c r="E61" s="95"/>
      <c r="F61" s="95"/>
      <c r="G61" s="90" t="n">
        <f aca="false">H61+I61+J61</f>
        <v>0</v>
      </c>
      <c r="H61" s="95"/>
      <c r="I61" s="95"/>
      <c r="J61" s="95"/>
      <c r="K61" s="90" t="n">
        <f aca="false">L61+M61+N61</f>
        <v>0</v>
      </c>
      <c r="L61" s="95"/>
      <c r="M61" s="95"/>
      <c r="N61" s="95"/>
      <c r="O61" s="90" t="n">
        <f aca="false">P61+Q61+R61</f>
        <v>1150000</v>
      </c>
      <c r="P61" s="95"/>
      <c r="Q61" s="95"/>
      <c r="R61" s="31" t="n">
        <v>1150000</v>
      </c>
      <c r="S61" s="27"/>
      <c r="T61" s="27"/>
    </row>
    <row r="62" s="68" customFormat="true" ht="26.25" hidden="false" customHeight="true" outlineLevel="0" collapsed="false">
      <c r="A62" s="67" t="s">
        <v>71</v>
      </c>
      <c r="B62" s="82" t="n">
        <f aca="false">B63+B64+B65</f>
        <v>30000</v>
      </c>
      <c r="C62" s="82" t="n">
        <f aca="false">C63+C64+C65</f>
        <v>0</v>
      </c>
      <c r="D62" s="82" t="n">
        <f aca="false">D63+D64+D65</f>
        <v>0</v>
      </c>
      <c r="E62" s="82" t="n">
        <f aca="false">E63+E64+E65</f>
        <v>0</v>
      </c>
      <c r="F62" s="82" t="n">
        <f aca="false">F63+F64+F65</f>
        <v>0</v>
      </c>
      <c r="G62" s="82" t="n">
        <f aca="false">G63+G64+G65</f>
        <v>0</v>
      </c>
      <c r="H62" s="82" t="n">
        <f aca="false">H63+H64+H65</f>
        <v>0</v>
      </c>
      <c r="I62" s="82" t="n">
        <f aca="false">I63+I64+I65</f>
        <v>0</v>
      </c>
      <c r="J62" s="82" t="n">
        <f aca="false">J63+J64+J65</f>
        <v>0</v>
      </c>
      <c r="K62" s="82" t="n">
        <f aca="false">K63+K64+K65</f>
        <v>0</v>
      </c>
      <c r="L62" s="82" t="n">
        <f aca="false">L63+L64+L65</f>
        <v>0</v>
      </c>
      <c r="M62" s="82" t="n">
        <f aca="false">M63+M64+M65</f>
        <v>0</v>
      </c>
      <c r="N62" s="82" t="n">
        <f aca="false">N63+N64+N65</f>
        <v>0</v>
      </c>
      <c r="O62" s="82" t="n">
        <f aca="false">O63+O64+O65</f>
        <v>30000</v>
      </c>
      <c r="P62" s="82" t="n">
        <f aca="false">P63+P64+P65</f>
        <v>0</v>
      </c>
      <c r="Q62" s="82" t="n">
        <f aca="false">Q63+Q64+Q65</f>
        <v>0</v>
      </c>
      <c r="R62" s="64" t="n">
        <f aca="false">R63+R64+R65</f>
        <v>30000</v>
      </c>
      <c r="S62" s="53" t="n">
        <f aca="false">O62+K62+G62+C62</f>
        <v>30000</v>
      </c>
      <c r="T62" s="53" t="n">
        <f aca="false">B62-Q62-R62</f>
        <v>0</v>
      </c>
    </row>
    <row r="63" s="68" customFormat="true" ht="15.75" hidden="false" customHeight="true" outlineLevel="0" collapsed="false">
      <c r="A63" s="96" t="s">
        <v>72</v>
      </c>
      <c r="B63" s="97" t="n">
        <f aca="false">C63+G63+K63+O63</f>
        <v>0</v>
      </c>
      <c r="C63" s="97" t="n">
        <f aca="false">D63+E63+F63</f>
        <v>0</v>
      </c>
      <c r="D63" s="97"/>
      <c r="E63" s="97"/>
      <c r="F63" s="97"/>
      <c r="G63" s="97" t="n">
        <f aca="false">H63+I63+J63</f>
        <v>0</v>
      </c>
      <c r="H63" s="97"/>
      <c r="I63" s="97"/>
      <c r="J63" s="97"/>
      <c r="K63" s="31" t="n">
        <f aca="false">L63+M63+N63</f>
        <v>0</v>
      </c>
      <c r="L63" s="97"/>
      <c r="M63" s="97"/>
      <c r="N63" s="97"/>
      <c r="O63" s="97" t="n">
        <f aca="false">P63+Q63+R63</f>
        <v>0</v>
      </c>
      <c r="P63" s="97"/>
      <c r="Q63" s="97"/>
      <c r="R63" s="31"/>
      <c r="S63" s="53"/>
      <c r="T63" s="53"/>
    </row>
    <row r="64" s="68" customFormat="true" ht="15" hidden="false" customHeight="true" outlineLevel="0" collapsed="false">
      <c r="A64" s="96" t="s">
        <v>73</v>
      </c>
      <c r="B64" s="97" t="n">
        <f aca="false">C64+G64+K64+O64</f>
        <v>0</v>
      </c>
      <c r="C64" s="97" t="n">
        <f aca="false">D64+E64+F64</f>
        <v>0</v>
      </c>
      <c r="D64" s="97"/>
      <c r="E64" s="97"/>
      <c r="F64" s="97"/>
      <c r="G64" s="97" t="n">
        <f aca="false">H64+I64+J64</f>
        <v>0</v>
      </c>
      <c r="H64" s="97"/>
      <c r="I64" s="97"/>
      <c r="J64" s="97"/>
      <c r="K64" s="31" t="n">
        <f aca="false">L64+M64+N64</f>
        <v>0</v>
      </c>
      <c r="L64" s="97"/>
      <c r="M64" s="97"/>
      <c r="N64" s="97"/>
      <c r="O64" s="97" t="n">
        <f aca="false">P64+Q64+R64</f>
        <v>0</v>
      </c>
      <c r="P64" s="97"/>
      <c r="Q64" s="97"/>
      <c r="R64" s="97"/>
      <c r="S64" s="53"/>
      <c r="T64" s="53"/>
    </row>
    <row r="65" s="68" customFormat="true" ht="13.5" hidden="false" customHeight="true" outlineLevel="0" collapsed="false">
      <c r="A65" s="96" t="s">
        <v>74</v>
      </c>
      <c r="B65" s="97" t="n">
        <f aca="false">C65+G65+K65+O65</f>
        <v>30000</v>
      </c>
      <c r="C65" s="97" t="n">
        <f aca="false">D65+E65+F65</f>
        <v>0</v>
      </c>
      <c r="D65" s="97" t="n">
        <v>0</v>
      </c>
      <c r="E65" s="97" t="n">
        <v>0</v>
      </c>
      <c r="F65" s="97" t="n">
        <v>0</v>
      </c>
      <c r="G65" s="97" t="n">
        <f aca="false">H65+I65+J65</f>
        <v>0</v>
      </c>
      <c r="H65" s="97" t="n">
        <v>0</v>
      </c>
      <c r="I65" s="97" t="n">
        <v>0</v>
      </c>
      <c r="J65" s="97" t="n">
        <v>0</v>
      </c>
      <c r="K65" s="31" t="n">
        <f aca="false">L65+M65+N65</f>
        <v>0</v>
      </c>
      <c r="L65" s="97" t="n">
        <v>0</v>
      </c>
      <c r="M65" s="97" t="n">
        <v>0</v>
      </c>
      <c r="N65" s="97" t="n">
        <v>0</v>
      </c>
      <c r="O65" s="97" t="n">
        <f aca="false">P65+Q65+R65</f>
        <v>30000</v>
      </c>
      <c r="P65" s="97" t="n">
        <v>0</v>
      </c>
      <c r="Q65" s="97" t="n">
        <v>0</v>
      </c>
      <c r="R65" s="97" t="n">
        <v>30000</v>
      </c>
      <c r="S65" s="53"/>
      <c r="T65" s="53"/>
    </row>
    <row r="66" s="68" customFormat="true" ht="27" hidden="false" customHeight="true" outlineLevel="0" collapsed="false">
      <c r="A66" s="98" t="s">
        <v>94</v>
      </c>
      <c r="B66" s="99" t="n">
        <f aca="false">C66+G66+K66+O66</f>
        <v>-505902.9</v>
      </c>
      <c r="C66" s="99" t="n">
        <f aca="false">D66+E66+F66</f>
        <v>-505902.9</v>
      </c>
      <c r="D66" s="99" t="n">
        <v>-505902.9</v>
      </c>
      <c r="E66" s="99"/>
      <c r="F66" s="99"/>
      <c r="G66" s="99" t="n">
        <f aca="false">H66+I66+J66</f>
        <v>0</v>
      </c>
      <c r="H66" s="99"/>
      <c r="I66" s="99"/>
      <c r="J66" s="99"/>
      <c r="K66" s="100" t="n">
        <f aca="false">L66+M66+N66</f>
        <v>0</v>
      </c>
      <c r="L66" s="99"/>
      <c r="M66" s="99"/>
      <c r="N66" s="99"/>
      <c r="O66" s="99" t="n">
        <f aca="false">P66+Q66+R66</f>
        <v>0</v>
      </c>
      <c r="P66" s="99"/>
      <c r="Q66" s="99"/>
      <c r="R66" s="99"/>
      <c r="S66" s="27" t="n">
        <f aca="false">O66+K66+G66+C66</f>
        <v>-505902.9</v>
      </c>
      <c r="T66" s="27" t="n">
        <f aca="false">B66-Q66-R66</f>
        <v>-505902.9</v>
      </c>
    </row>
    <row r="67" customFormat="false" ht="19.5" hidden="false" customHeight="true" outlineLevel="0" collapsed="false">
      <c r="A67" s="101" t="s">
        <v>76</v>
      </c>
      <c r="B67" s="37" t="n">
        <f aca="false">B50+B6</f>
        <v>31935947.1</v>
      </c>
      <c r="C67" s="37" t="n">
        <f aca="false">C50+C6</f>
        <v>2253397.1</v>
      </c>
      <c r="D67" s="37" t="n">
        <f aca="false">D50+D6</f>
        <v>302197.1</v>
      </c>
      <c r="E67" s="37" t="n">
        <f aca="false">E50+E6</f>
        <v>661100</v>
      </c>
      <c r="F67" s="37" t="n">
        <f aca="false">F50+F6</f>
        <v>1290100</v>
      </c>
      <c r="G67" s="37" t="n">
        <f aca="false">G50+G6</f>
        <v>3831900</v>
      </c>
      <c r="H67" s="37" t="n">
        <f aca="false">H50+H6</f>
        <v>1357700</v>
      </c>
      <c r="I67" s="37" t="n">
        <f aca="false">I50+I6</f>
        <v>1265100</v>
      </c>
      <c r="J67" s="37" t="n">
        <f aca="false">J50+J6</f>
        <v>1209100</v>
      </c>
      <c r="K67" s="37" t="n">
        <f aca="false">K50+K6</f>
        <v>4893200</v>
      </c>
      <c r="L67" s="37" t="n">
        <f aca="false">L50+L6</f>
        <v>1589900</v>
      </c>
      <c r="M67" s="37" t="n">
        <f aca="false">M50+M6</f>
        <v>1474900</v>
      </c>
      <c r="N67" s="37" t="n">
        <f aca="false">N50+N6</f>
        <v>1828400</v>
      </c>
      <c r="O67" s="37" t="n">
        <f aca="false">O50+O6</f>
        <v>20957450</v>
      </c>
      <c r="P67" s="37" t="n">
        <f aca="false">P50+P6</f>
        <v>2339000</v>
      </c>
      <c r="Q67" s="37" t="n">
        <f aca="false">Q50+Q6</f>
        <v>3006000</v>
      </c>
      <c r="R67" s="37" t="n">
        <f aca="false">R50+R6</f>
        <v>15612450</v>
      </c>
      <c r="S67" s="102" t="n">
        <f aca="false">S6+S50</f>
        <v>21541297.1</v>
      </c>
      <c r="T67" s="102" t="n">
        <f aca="false">T6+T50</f>
        <v>13317497.1</v>
      </c>
    </row>
    <row r="68" customFormat="false" ht="24" hidden="false" customHeight="true" outlineLevel="0" collapsed="false">
      <c r="A68" s="103" t="s">
        <v>77</v>
      </c>
      <c r="B68" s="104"/>
      <c r="C68" s="104"/>
      <c r="D68" s="103"/>
      <c r="E68" s="103"/>
      <c r="F68" s="105"/>
      <c r="G68" s="105"/>
      <c r="H68" s="105"/>
      <c r="I68" s="105"/>
      <c r="J68" s="105"/>
      <c r="K68" s="103" t="s">
        <v>78</v>
      </c>
      <c r="L68" s="106"/>
      <c r="M68" s="105"/>
      <c r="N68" s="105"/>
      <c r="O68" s="105"/>
      <c r="P68" s="106"/>
      <c r="Q68" s="106"/>
      <c r="R68" s="105"/>
      <c r="S68" s="107" t="n">
        <f aca="false">B68-R68</f>
        <v>0</v>
      </c>
      <c r="T68" s="107"/>
    </row>
    <row r="69" customFormat="false" ht="22.5" hidden="false" customHeight="true" outlineLevel="0" collapsed="false">
      <c r="A69" s="87" t="s">
        <v>79</v>
      </c>
      <c r="B69" s="108"/>
      <c r="C69" s="87"/>
      <c r="D69" s="87"/>
      <c r="K69" s="1" t="s">
        <v>80</v>
      </c>
      <c r="P69" s="87"/>
      <c r="Q69" s="87"/>
      <c r="S69" s="107" t="n">
        <f aca="false">B69-R69</f>
        <v>0</v>
      </c>
      <c r="T69" s="107"/>
    </row>
    <row r="70" customFormat="false" ht="40.5" hidden="false" customHeight="true" outlineLevel="0" collapsed="false">
      <c r="A70" s="109"/>
      <c r="B70" s="110"/>
      <c r="C70" s="111"/>
      <c r="D70" s="111"/>
      <c r="E70" s="111"/>
      <c r="F70" s="111"/>
      <c r="S70" s="107" t="e">
        <f aca="false">#REF!-R70</f>
        <v>#REF!</v>
      </c>
      <c r="T70" s="107"/>
    </row>
    <row r="71" customFormat="false" ht="12.75" hidden="false" customHeight="false" outlineLevel="0" collapsed="false">
      <c r="A71" s="109"/>
      <c r="B71" s="110"/>
      <c r="C71" s="110"/>
      <c r="D71" s="110"/>
      <c r="E71" s="110"/>
      <c r="F71" s="110"/>
      <c r="G71" s="112"/>
      <c r="H71" s="112"/>
      <c r="I71" s="112"/>
      <c r="S71" s="107" t="n">
        <f aca="false">B70-R71</f>
        <v>0</v>
      </c>
      <c r="T71" s="107"/>
    </row>
    <row r="72" customFormat="false" ht="12.95" hidden="false" customHeight="true" outlineLevel="0" collapsed="false">
      <c r="A72" s="113"/>
      <c r="B72" s="114"/>
      <c r="C72" s="114"/>
      <c r="D72" s="114"/>
      <c r="E72" s="114"/>
      <c r="F72" s="114"/>
      <c r="G72" s="115"/>
      <c r="H72" s="115"/>
      <c r="I72" s="7"/>
      <c r="J72" s="7"/>
      <c r="K72" s="7"/>
      <c r="L72" s="7"/>
      <c r="M72" s="7"/>
      <c r="N72" s="7"/>
      <c r="O72" s="7"/>
      <c r="P72" s="7"/>
      <c r="Q72" s="7"/>
      <c r="R72" s="7"/>
      <c r="S72" s="107" t="n">
        <f aca="false">B72-R72</f>
        <v>0</v>
      </c>
      <c r="T72" s="107"/>
    </row>
    <row r="73" customFormat="false" ht="12.95" hidden="false" customHeight="true" outlineLevel="0" collapsed="false">
      <c r="A73" s="113"/>
      <c r="B73" s="114"/>
      <c r="C73" s="114"/>
      <c r="D73" s="114"/>
      <c r="E73" s="114"/>
      <c r="F73" s="114"/>
      <c r="G73" s="115"/>
      <c r="H73" s="115"/>
      <c r="I73" s="7"/>
      <c r="J73" s="7"/>
      <c r="K73" s="7"/>
      <c r="L73" s="7"/>
      <c r="M73" s="7"/>
      <c r="N73" s="7"/>
      <c r="O73" s="7"/>
      <c r="P73" s="7"/>
      <c r="Q73" s="7"/>
      <c r="R73" s="7"/>
      <c r="S73" s="107"/>
      <c r="T73" s="107"/>
    </row>
    <row r="74" customFormat="false" ht="12.75" hidden="false" customHeight="false" outlineLevel="0" collapsed="false">
      <c r="B74" s="108"/>
    </row>
    <row r="75" customFormat="false" ht="12.75" hidden="false" customHeight="false" outlineLevel="0" collapsed="false">
      <c r="B75" s="108"/>
    </row>
    <row r="76" customFormat="false" ht="12.75" hidden="false" customHeight="false" outlineLevel="0" collapsed="false">
      <c r="B76" s="108"/>
    </row>
    <row r="77" customFormat="false" ht="12.75" hidden="false" customHeight="false" outlineLevel="0" collapsed="false">
      <c r="B77" s="108"/>
    </row>
    <row r="78" customFormat="false" ht="12.75" hidden="false" customHeight="false" outlineLevel="0" collapsed="false">
      <c r="B78" s="108"/>
    </row>
    <row r="79" customFormat="false" ht="12.75" hidden="false" customHeight="false" outlineLevel="0" collapsed="false">
      <c r="B79" s="108"/>
    </row>
    <row r="80" customFormat="false" ht="12.75" hidden="false" customHeight="false" outlineLevel="0" collapsed="false">
      <c r="B80" s="108"/>
    </row>
    <row r="81" customFormat="false" ht="12.75" hidden="false" customHeight="false" outlineLevel="0" collapsed="false">
      <c r="B81" s="108"/>
    </row>
    <row r="82" customFormat="false" ht="12.75" hidden="false" customHeight="false" outlineLevel="0" collapsed="false">
      <c r="B82" s="108"/>
    </row>
    <row r="83" customFormat="false" ht="12.75" hidden="false" customHeight="false" outlineLevel="0" collapsed="false">
      <c r="B83" s="108"/>
    </row>
    <row r="84" customFormat="false" ht="12.75" hidden="false" customHeight="false" outlineLevel="0" collapsed="false">
      <c r="B84" s="108"/>
    </row>
    <row r="85" customFormat="false" ht="12.75" hidden="false" customHeight="false" outlineLevel="0" collapsed="false">
      <c r="B85" s="108"/>
    </row>
    <row r="86" customFormat="false" ht="12.75" hidden="false" customHeight="false" outlineLevel="0" collapsed="false">
      <c r="B86" s="108"/>
    </row>
    <row r="87" customFormat="false" ht="12.75" hidden="false" customHeight="false" outlineLevel="0" collapsed="false">
      <c r="B87" s="108"/>
    </row>
    <row r="88" customFormat="false" ht="12.75" hidden="false" customHeight="false" outlineLevel="0" collapsed="false">
      <c r="B88" s="108"/>
    </row>
    <row r="89" customFormat="false" ht="12.75" hidden="false" customHeight="false" outlineLevel="0" collapsed="false">
      <c r="B89" s="108"/>
    </row>
    <row r="90" customFormat="false" ht="12.75" hidden="false" customHeight="false" outlineLevel="0" collapsed="false">
      <c r="B90" s="108"/>
    </row>
    <row r="91" customFormat="false" ht="12.75" hidden="false" customHeight="false" outlineLevel="0" collapsed="false">
      <c r="B91" s="108"/>
    </row>
    <row r="92" customFormat="false" ht="12.75" hidden="false" customHeight="false" outlineLevel="0" collapsed="false">
      <c r="B92" s="108"/>
    </row>
    <row r="93" customFormat="false" ht="12.75" hidden="false" customHeight="false" outlineLevel="0" collapsed="false">
      <c r="B93" s="108"/>
    </row>
    <row r="94" customFormat="false" ht="12.75" hidden="false" customHeight="false" outlineLevel="0" collapsed="false">
      <c r="B94" s="108"/>
    </row>
    <row r="95" customFormat="false" ht="12.75" hidden="false" customHeight="false" outlineLevel="0" collapsed="false">
      <c r="B95" s="108"/>
    </row>
    <row r="96" customFormat="false" ht="12.75" hidden="false" customHeight="false" outlineLevel="0" collapsed="false">
      <c r="B96" s="108"/>
    </row>
    <row r="97" customFormat="false" ht="12.75" hidden="false" customHeight="false" outlineLevel="0" collapsed="false">
      <c r="B97" s="108"/>
    </row>
    <row r="98" customFormat="false" ht="12.75" hidden="false" customHeight="false" outlineLevel="0" collapsed="false">
      <c r="B98" s="108"/>
    </row>
    <row r="99" customFormat="false" ht="12.75" hidden="false" customHeight="false" outlineLevel="0" collapsed="false">
      <c r="B99" s="108"/>
    </row>
    <row r="100" customFormat="false" ht="12.75" hidden="false" customHeight="false" outlineLevel="0" collapsed="false">
      <c r="B100" s="108"/>
    </row>
    <row r="101" customFormat="false" ht="12.75" hidden="false" customHeight="false" outlineLevel="0" collapsed="false">
      <c r="B101" s="108"/>
    </row>
    <row r="102" customFormat="false" ht="12.75" hidden="false" customHeight="false" outlineLevel="0" collapsed="false">
      <c r="B102" s="108"/>
    </row>
    <row r="103" customFormat="false" ht="12.75" hidden="false" customHeight="false" outlineLevel="0" collapsed="false">
      <c r="B103" s="108"/>
    </row>
    <row r="104" customFormat="false" ht="12.75" hidden="false" customHeight="false" outlineLevel="0" collapsed="false">
      <c r="B104" s="108"/>
    </row>
    <row r="105" customFormat="false" ht="12.75" hidden="false" customHeight="false" outlineLevel="0" collapsed="false">
      <c r="B105" s="108"/>
    </row>
    <row r="106" customFormat="false" ht="12.75" hidden="false" customHeight="false" outlineLevel="0" collapsed="false">
      <c r="B106" s="108"/>
    </row>
    <row r="107" customFormat="false" ht="12.75" hidden="false" customHeight="false" outlineLevel="0" collapsed="false">
      <c r="B107" s="108"/>
    </row>
    <row r="108" customFormat="false" ht="12.75" hidden="false" customHeight="false" outlineLevel="0" collapsed="false">
      <c r="B108" s="108"/>
    </row>
    <row r="109" customFormat="false" ht="12.75" hidden="false" customHeight="false" outlineLevel="0" collapsed="false">
      <c r="B109" s="108"/>
    </row>
    <row r="110" customFormat="false" ht="12.75" hidden="false" customHeight="false" outlineLevel="0" collapsed="false">
      <c r="B110" s="108"/>
    </row>
    <row r="111" customFormat="false" ht="12.75" hidden="false" customHeight="false" outlineLevel="0" collapsed="false">
      <c r="B111" s="108"/>
    </row>
    <row r="112" customFormat="false" ht="12.75" hidden="false" customHeight="false" outlineLevel="0" collapsed="false">
      <c r="B112" s="108"/>
    </row>
    <row r="113" customFormat="false" ht="12.75" hidden="false" customHeight="false" outlineLevel="0" collapsed="false">
      <c r="B113" s="108"/>
    </row>
    <row r="114" customFormat="false" ht="12.75" hidden="false" customHeight="false" outlineLevel="0" collapsed="false">
      <c r="B114" s="108"/>
    </row>
    <row r="116" customFormat="false" ht="12.75" hidden="false" customHeight="false" outlineLevel="0" collapsed="false">
      <c r="E116" s="1" t="s">
        <v>81</v>
      </c>
    </row>
  </sheetData>
  <mergeCells count="4">
    <mergeCell ref="A2:K2"/>
    <mergeCell ref="A4:A5"/>
    <mergeCell ref="B4:B5"/>
    <mergeCell ref="D4:R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3.14"/>
    <col collapsed="false" customWidth="true" hidden="false" outlineLevel="0" max="3" min="3" style="1" width="12.28"/>
    <col collapsed="false" customWidth="true" hidden="false" outlineLevel="0" max="4" min="4" style="1" width="14.28"/>
    <col collapsed="false" customWidth="true" hidden="false" outlineLevel="0" max="5" min="5" style="1" width="14.56"/>
    <col collapsed="false" customWidth="true" hidden="false" outlineLevel="0" max="6" min="6" style="1" width="12.85"/>
    <col collapsed="false" customWidth="true" hidden="false" outlineLevel="0" max="7" min="7" style="1" width="13.85"/>
    <col collapsed="false" customWidth="true" hidden="false" outlineLevel="0" max="8" min="8" style="1" width="11.56"/>
    <col collapsed="false" customWidth="true" hidden="false" outlineLevel="0" max="9" min="9" style="1" width="12.7"/>
    <col collapsed="false" customWidth="true" hidden="false" outlineLevel="0" max="10" min="10" style="1" width="11.7"/>
    <col collapsed="false" customWidth="true" hidden="false" outlineLevel="0" max="11" min="11" style="1" width="11.85"/>
    <col collapsed="false" customWidth="true" hidden="false" outlineLevel="0" max="12" min="12" style="1" width="13.28"/>
    <col collapsed="false" customWidth="true" hidden="false" outlineLevel="0" max="13" min="13" style="1" width="13.41"/>
    <col collapsed="false" customWidth="true" hidden="false" outlineLevel="0" max="14" min="14" style="1" width="12.56"/>
    <col collapsed="false" customWidth="true" hidden="false" outlineLevel="0" max="15" min="15" style="1" width="13.14"/>
    <col collapsed="false" customWidth="true" hidden="false" outlineLevel="0" max="16" min="16" style="1" width="12.42"/>
    <col collapsed="false" customWidth="true" hidden="false" outlineLevel="0" max="17" min="17" style="1" width="10.71"/>
    <col collapsed="false" customWidth="true" hidden="false" outlineLevel="0" max="18" min="18" style="1" width="11.85"/>
    <col collapsed="false" customWidth="true" hidden="true" outlineLevel="0" max="19" min="19" style="1" width="7.7"/>
    <col collapsed="false" customWidth="true" hidden="true" outlineLevel="0" max="20" min="20" style="1" width="13.14"/>
    <col collapsed="false" customWidth="true" hidden="false" outlineLevel="0" max="21" min="21" style="1" width="15.41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true" outlineLevel="0" collapsed="false">
      <c r="A2" s="4" t="s">
        <v>95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6"/>
      <c r="Q2" s="5"/>
      <c r="R2" s="5"/>
      <c r="S2" s="7"/>
      <c r="T2" s="7"/>
    </row>
    <row r="3" customFormat="false" ht="18" hidden="false" customHeight="true" outlineLevel="0" collapsed="false">
      <c r="A3" s="8"/>
      <c r="B3" s="9"/>
      <c r="C3" s="9"/>
      <c r="D3" s="9"/>
      <c r="E3" s="10"/>
      <c r="F3" s="11"/>
      <c r="G3" s="12"/>
      <c r="H3" s="13"/>
      <c r="I3" s="13"/>
      <c r="J3" s="13"/>
      <c r="K3" s="13"/>
      <c r="L3" s="13"/>
      <c r="M3" s="13"/>
      <c r="N3" s="13"/>
      <c r="O3" s="10"/>
      <c r="P3" s="10"/>
      <c r="Q3" s="13"/>
      <c r="R3" s="13"/>
      <c r="S3" s="14" t="e">
        <f aca="false">B6-#REF!</f>
        <v>#REF!</v>
      </c>
      <c r="T3" s="2"/>
    </row>
    <row r="4" customFormat="false" ht="18" hidden="false" customHeight="true" outlineLevel="0" collapsed="false">
      <c r="A4" s="15" t="s">
        <v>1</v>
      </c>
      <c r="B4" s="15" t="s">
        <v>2</v>
      </c>
      <c r="C4" s="16"/>
      <c r="D4" s="17" t="s">
        <v>3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8" t="e">
        <f aca="false">#REF!+#REF!+#REF!+#REF!+#REF!+#REF!+#REF!+#REF!+#REF!+#REF!+#REF!+#REF!</f>
        <v>#REF!</v>
      </c>
      <c r="T4" s="19"/>
    </row>
    <row r="5" customFormat="false" ht="21" hidden="false" customHeight="true" outlineLevel="0" collapsed="false">
      <c r="A5" s="15"/>
      <c r="B5" s="15"/>
      <c r="C5" s="20" t="s">
        <v>4</v>
      </c>
      <c r="D5" s="15" t="s">
        <v>5</v>
      </c>
      <c r="E5" s="15" t="s">
        <v>6</v>
      </c>
      <c r="F5" s="15" t="s">
        <v>7</v>
      </c>
      <c r="G5" s="20" t="s">
        <v>8</v>
      </c>
      <c r="H5" s="15" t="s">
        <v>9</v>
      </c>
      <c r="I5" s="15" t="s">
        <v>10</v>
      </c>
      <c r="J5" s="15" t="s">
        <v>11</v>
      </c>
      <c r="K5" s="20" t="s">
        <v>12</v>
      </c>
      <c r="L5" s="15" t="s">
        <v>13</v>
      </c>
      <c r="M5" s="15" t="s">
        <v>14</v>
      </c>
      <c r="N5" s="15" t="s">
        <v>15</v>
      </c>
      <c r="O5" s="21" t="s">
        <v>16</v>
      </c>
      <c r="P5" s="15" t="s">
        <v>17</v>
      </c>
      <c r="Q5" s="15" t="s">
        <v>18</v>
      </c>
      <c r="R5" s="22" t="s">
        <v>19</v>
      </c>
      <c r="S5" s="23"/>
    </row>
    <row r="6" customFormat="false" ht="18" hidden="false" customHeight="true" outlineLevel="0" collapsed="false">
      <c r="A6" s="24" t="s">
        <v>20</v>
      </c>
      <c r="B6" s="25" t="n">
        <f aca="false">B11+B16+B17+B18+B21+B22+B23+B29+B30+B31+B32+B35+B38+B41+B48</f>
        <v>18575750</v>
      </c>
      <c r="C6" s="25" t="n">
        <f aca="false">C11+C16+C17+C18+C21+C22+C23+C29+C30+C31+C32+C35+C38+C41+C48</f>
        <v>3111800</v>
      </c>
      <c r="D6" s="25" t="n">
        <f aca="false">D11+D16+D17+D18+D21+D22+D23+D29+D30+D31+D32+D35+D38+D41+D48</f>
        <v>1204800</v>
      </c>
      <c r="E6" s="25" t="n">
        <f aca="false">E11+E16+E17+E18+E21+E22+E23+E29+E30+E31+E32+E35+E38+E41+E48</f>
        <v>649400</v>
      </c>
      <c r="F6" s="25" t="n">
        <f aca="false">F11+F16+F17+F18+F21+F22+F23+F29+F30+F31+F32+F35+F38+F41+F48</f>
        <v>1257600</v>
      </c>
      <c r="G6" s="25" t="n">
        <f aca="false">G11+G16+G17+G18+G21+G22+G23+G29+G30+G31+G32+G35+G38+G41+G48</f>
        <v>3649400</v>
      </c>
      <c r="H6" s="25" t="n">
        <f aca="false">H11+H16+H17+H18+H21+H22+H23+H29+H30+H31+H32+H35+H38+H41+H48</f>
        <v>1170200</v>
      </c>
      <c r="I6" s="25" t="n">
        <f aca="false">I11+I16+I17+I18+I21+I22+I23+I29+I30+I31+I32+I35+I38+I41+I48</f>
        <v>1267600</v>
      </c>
      <c r="J6" s="25" t="n">
        <f aca="false">J11+J16+J17+J18+J21+J22+J23+J29+J30+J31+J32+J35+J38+J41+J48</f>
        <v>1211600</v>
      </c>
      <c r="K6" s="25" t="n">
        <f aca="false">K11+K16+K17+K18+K21+K22+K23+K29+K30+K31+K32+K35+K38+K41+K48</f>
        <v>4893200</v>
      </c>
      <c r="L6" s="25" t="n">
        <f aca="false">L11+L16+L17+L18+L21+L22+L23+L29+L30+L31+L32+L35+L38+L41+L48</f>
        <v>1589900</v>
      </c>
      <c r="M6" s="25" t="n">
        <f aca="false">M11+M16+M17+M18+M21+M22+M23+M29+M30+M31+M32+M35+M38+M41+M48</f>
        <v>1474900</v>
      </c>
      <c r="N6" s="25" t="n">
        <f aca="false">N11+N16+N17+N18+N21+N22+N23+N29+N30+N31+N32+N35+N38+N41+N48</f>
        <v>1828400</v>
      </c>
      <c r="O6" s="25" t="n">
        <f aca="false">O11+O16+O17+O18+O21+O22+O23+O29+O30+O31+O32+O35+O38+O41+O48</f>
        <v>6921350</v>
      </c>
      <c r="P6" s="25" t="n">
        <f aca="false">P11+P16+P17+P18+P21+P22+P23+P29+P30+P31+P32+P35+P38+P41+P48</f>
        <v>2339000</v>
      </c>
      <c r="Q6" s="25" t="n">
        <f aca="false">Q11+Q16+Q17+Q18+Q21+Q22+Q23+Q29+Q30+Q31+Q32+Q35+Q38+Q41+Q48</f>
        <v>2886000</v>
      </c>
      <c r="R6" s="25" t="n">
        <f aca="false">R11+R16+R17+R18+R21+R22+R23+R29+R30+R31+R32+R35+R38+R41+R48</f>
        <v>1696350</v>
      </c>
      <c r="S6" s="26" t="n">
        <f aca="false">D6+E6+F6+H6+I6+J6+L6</f>
        <v>8351100</v>
      </c>
      <c r="T6" s="27" t="n">
        <f aca="false">B6-Q6-R6</f>
        <v>13993400</v>
      </c>
    </row>
    <row r="7" customFormat="false" ht="15.6" hidden="false" customHeight="true" outlineLevel="0" collapsed="false">
      <c r="A7" s="28" t="s">
        <v>21</v>
      </c>
      <c r="B7" s="29" t="n">
        <f aca="false">C7+G7+K7+O7</f>
        <v>4346000</v>
      </c>
      <c r="C7" s="29" t="n">
        <f aca="false">SUM(D7:F7)</f>
        <v>915000</v>
      </c>
      <c r="D7" s="30" t="n">
        <f aca="false">153000+15000</f>
        <v>168000</v>
      </c>
      <c r="E7" s="30" t="n">
        <f aca="false">381000-15000</f>
        <v>366000</v>
      </c>
      <c r="F7" s="30" t="n">
        <v>381000</v>
      </c>
      <c r="G7" s="29" t="n">
        <f aca="false">H7+I7+J7</f>
        <v>1143000</v>
      </c>
      <c r="H7" s="30" t="n">
        <v>381000</v>
      </c>
      <c r="I7" s="30" t="n">
        <v>381000</v>
      </c>
      <c r="J7" s="30" t="n">
        <v>381000</v>
      </c>
      <c r="K7" s="29" t="n">
        <f aca="false">L7+M7+N7</f>
        <v>1143000</v>
      </c>
      <c r="L7" s="30" t="n">
        <v>381000</v>
      </c>
      <c r="M7" s="30" t="n">
        <v>381000</v>
      </c>
      <c r="N7" s="30" t="n">
        <v>381000</v>
      </c>
      <c r="O7" s="31" t="n">
        <f aca="false">P7+Q7+R7</f>
        <v>1145000</v>
      </c>
      <c r="P7" s="30" t="n">
        <v>381000</v>
      </c>
      <c r="Q7" s="30" t="n">
        <v>381000</v>
      </c>
      <c r="R7" s="30" t="n">
        <v>383000</v>
      </c>
      <c r="S7" s="26" t="n">
        <f aca="false">D7+E7+F7+H7+I7+J7+L7</f>
        <v>2439000</v>
      </c>
      <c r="T7" s="27" t="n">
        <f aca="false">B7-Q7-R7</f>
        <v>3582000</v>
      </c>
    </row>
    <row r="8" customFormat="false" ht="12.75" hidden="false" customHeight="true" outlineLevel="0" collapsed="false">
      <c r="A8" s="32" t="s">
        <v>22</v>
      </c>
      <c r="B8" s="29" t="n">
        <f aca="false">C8+G8+K8+O8</f>
        <v>1500</v>
      </c>
      <c r="C8" s="29" t="n">
        <f aca="false">SUM(D8:F8)</f>
        <v>0</v>
      </c>
      <c r="D8" s="33" t="n">
        <v>0</v>
      </c>
      <c r="E8" s="33" t="n">
        <v>0</v>
      </c>
      <c r="F8" s="33" t="n">
        <v>0</v>
      </c>
      <c r="G8" s="29" t="n">
        <f aca="false">H8+I8+J8</f>
        <v>0</v>
      </c>
      <c r="H8" s="33" t="n">
        <v>0</v>
      </c>
      <c r="I8" s="33" t="n">
        <v>0</v>
      </c>
      <c r="J8" s="33" t="n">
        <v>0</v>
      </c>
      <c r="K8" s="29" t="n">
        <f aca="false">L8+M8+N8</f>
        <v>0</v>
      </c>
      <c r="L8" s="33" t="n">
        <v>0</v>
      </c>
      <c r="M8" s="33" t="n">
        <v>0</v>
      </c>
      <c r="N8" s="33" t="n">
        <v>0</v>
      </c>
      <c r="O8" s="31" t="n">
        <f aca="false">P8+Q8+R8</f>
        <v>1500</v>
      </c>
      <c r="P8" s="33" t="n">
        <v>0</v>
      </c>
      <c r="Q8" s="33" t="n">
        <v>0</v>
      </c>
      <c r="R8" s="33" t="n">
        <v>1500</v>
      </c>
      <c r="S8" s="26" t="n">
        <f aca="false">D8+E8+F8+H8+I8+J8+L8</f>
        <v>0</v>
      </c>
      <c r="T8" s="27" t="n">
        <f aca="false">B8-Q8-R8</f>
        <v>0</v>
      </c>
    </row>
    <row r="9" customFormat="false" ht="12.75" hidden="false" customHeight="true" outlineLevel="0" collapsed="false">
      <c r="A9" s="32" t="s">
        <v>23</v>
      </c>
      <c r="B9" s="29" t="n">
        <f aca="false">C9+G9+K9+O9</f>
        <v>59500</v>
      </c>
      <c r="C9" s="29" t="n">
        <f aca="false">SUM(D9:F9)</f>
        <v>0</v>
      </c>
      <c r="D9" s="33" t="n">
        <v>0</v>
      </c>
      <c r="E9" s="33" t="n">
        <v>0</v>
      </c>
      <c r="F9" s="33" t="n">
        <v>0</v>
      </c>
      <c r="G9" s="29" t="n">
        <f aca="false">H9+I9+J9</f>
        <v>0</v>
      </c>
      <c r="H9" s="33" t="n">
        <v>0</v>
      </c>
      <c r="I9" s="33" t="n">
        <v>0</v>
      </c>
      <c r="J9" s="33" t="n">
        <v>0</v>
      </c>
      <c r="K9" s="29" t="n">
        <f aca="false">L9+M9+N9</f>
        <v>0</v>
      </c>
      <c r="L9" s="33" t="n">
        <v>0</v>
      </c>
      <c r="M9" s="33" t="n">
        <v>0</v>
      </c>
      <c r="N9" s="33" t="n">
        <v>0</v>
      </c>
      <c r="O9" s="31" t="n">
        <f aca="false">P9+Q9+R9</f>
        <v>59500</v>
      </c>
      <c r="P9" s="33" t="n">
        <v>0</v>
      </c>
      <c r="Q9" s="33" t="n">
        <v>0</v>
      </c>
      <c r="R9" s="33" t="n">
        <v>59500</v>
      </c>
      <c r="S9" s="26" t="n">
        <f aca="false">D9+E9+F9+H9+I9+J9+L9</f>
        <v>0</v>
      </c>
      <c r="T9" s="27" t="n">
        <f aca="false">B9-Q9-R9</f>
        <v>0</v>
      </c>
    </row>
    <row r="10" customFormat="false" ht="12.75" hidden="false" customHeight="true" outlineLevel="0" collapsed="false">
      <c r="A10" s="34" t="s">
        <v>24</v>
      </c>
      <c r="B10" s="29" t="n">
        <f aca="false">C10+G10+K10+O10</f>
        <v>3000</v>
      </c>
      <c r="C10" s="29" t="n">
        <f aca="false">SUM(D10:F10)</f>
        <v>0</v>
      </c>
      <c r="D10" s="33" t="n">
        <v>0</v>
      </c>
      <c r="E10" s="33" t="n">
        <v>0</v>
      </c>
      <c r="F10" s="33" t="n">
        <v>0</v>
      </c>
      <c r="G10" s="29" t="n">
        <f aca="false">H10+I10+J10</f>
        <v>0</v>
      </c>
      <c r="H10" s="33" t="n">
        <v>0</v>
      </c>
      <c r="I10" s="33" t="n">
        <v>0</v>
      </c>
      <c r="J10" s="33" t="n">
        <v>0</v>
      </c>
      <c r="K10" s="29" t="n">
        <f aca="false">L10+M10+N10</f>
        <v>0</v>
      </c>
      <c r="L10" s="33" t="n">
        <v>0</v>
      </c>
      <c r="M10" s="33" t="n">
        <v>0</v>
      </c>
      <c r="N10" s="33" t="n">
        <v>0</v>
      </c>
      <c r="O10" s="31" t="n">
        <f aca="false">P10+Q10+R10</f>
        <v>3000</v>
      </c>
      <c r="P10" s="33" t="n">
        <v>0</v>
      </c>
      <c r="Q10" s="33" t="n">
        <v>0</v>
      </c>
      <c r="R10" s="33" t="n">
        <v>3000</v>
      </c>
      <c r="S10" s="26" t="n">
        <f aca="false">D10+E10+F10+H10+I10+J10+L10</f>
        <v>0</v>
      </c>
      <c r="T10" s="27" t="n">
        <f aca="false">B10-Q10-R10</f>
        <v>0</v>
      </c>
    </row>
    <row r="11" customFormat="false" ht="12.75" hidden="false" customHeight="true" outlineLevel="0" collapsed="false">
      <c r="A11" s="35" t="s">
        <v>25</v>
      </c>
      <c r="B11" s="36" t="n">
        <f aca="false">SUM(B7:B10)</f>
        <v>4410000</v>
      </c>
      <c r="C11" s="36" t="n">
        <f aca="false">SUM(C7:C10)</f>
        <v>915000</v>
      </c>
      <c r="D11" s="36" t="n">
        <f aca="false">SUM(D7:D10)</f>
        <v>168000</v>
      </c>
      <c r="E11" s="36" t="n">
        <f aca="false">SUM(E7:E10)</f>
        <v>366000</v>
      </c>
      <c r="F11" s="36" t="n">
        <f aca="false">SUM(F7:F10)</f>
        <v>381000</v>
      </c>
      <c r="G11" s="36" t="n">
        <f aca="false">SUM(G7:G10)</f>
        <v>1143000</v>
      </c>
      <c r="H11" s="36" t="n">
        <f aca="false">SUM(H7:H10)</f>
        <v>381000</v>
      </c>
      <c r="I11" s="36" t="n">
        <f aca="false">SUM(I7:I10)</f>
        <v>381000</v>
      </c>
      <c r="J11" s="36" t="n">
        <f aca="false">SUM(J7:J10)</f>
        <v>381000</v>
      </c>
      <c r="K11" s="36" t="n">
        <f aca="false">SUM(K7:K10)</f>
        <v>1143000</v>
      </c>
      <c r="L11" s="36" t="n">
        <f aca="false">SUM(L7:L10)</f>
        <v>381000</v>
      </c>
      <c r="M11" s="36" t="n">
        <f aca="false">SUM(M7:M10)</f>
        <v>381000</v>
      </c>
      <c r="N11" s="36" t="n">
        <f aca="false">SUM(N7:N10)</f>
        <v>381000</v>
      </c>
      <c r="O11" s="37" t="n">
        <f aca="false">SUM(O7:O10)</f>
        <v>1209000</v>
      </c>
      <c r="P11" s="36" t="n">
        <f aca="false">SUM(P7:P10)</f>
        <v>381000</v>
      </c>
      <c r="Q11" s="36" t="n">
        <f aca="false">SUM(Q7:Q10)</f>
        <v>381000</v>
      </c>
      <c r="R11" s="36" t="n">
        <f aca="false">SUM(R7:R10)</f>
        <v>447000</v>
      </c>
      <c r="S11" s="38" t="n">
        <f aca="false">D11+E11+F11+H11+I11+J11+L11</f>
        <v>2439000</v>
      </c>
      <c r="T11" s="39" t="n">
        <f aca="false">B11-Q11-R11</f>
        <v>3582000</v>
      </c>
    </row>
    <row r="12" customFormat="false" ht="12.75" hidden="false" customHeight="true" outlineLevel="0" collapsed="false">
      <c r="A12" s="34" t="s">
        <v>26</v>
      </c>
      <c r="B12" s="33" t="n">
        <f aca="false">C12+G12+K12+O12</f>
        <v>1033000</v>
      </c>
      <c r="C12" s="33" t="n">
        <f aca="false">D12+E12+F12</f>
        <v>198000</v>
      </c>
      <c r="D12" s="33" t="n">
        <v>93000</v>
      </c>
      <c r="E12" s="33" t="n">
        <v>12000</v>
      </c>
      <c r="F12" s="33" t="n">
        <v>93000</v>
      </c>
      <c r="G12" s="33" t="n">
        <f aca="false">H12+I12+J12</f>
        <v>279000</v>
      </c>
      <c r="H12" s="33" t="n">
        <v>93000</v>
      </c>
      <c r="I12" s="33" t="n">
        <v>93000</v>
      </c>
      <c r="J12" s="33" t="n">
        <v>93000</v>
      </c>
      <c r="K12" s="33" t="n">
        <f aca="false">L12+M12+N12</f>
        <v>279000</v>
      </c>
      <c r="L12" s="33" t="n">
        <v>93000</v>
      </c>
      <c r="M12" s="33" t="n">
        <v>93000</v>
      </c>
      <c r="N12" s="33" t="n">
        <v>93000</v>
      </c>
      <c r="O12" s="33" t="n">
        <f aca="false">P12+Q12+R12</f>
        <v>277000</v>
      </c>
      <c r="P12" s="33" t="n">
        <v>93000</v>
      </c>
      <c r="Q12" s="33" t="n">
        <v>93000</v>
      </c>
      <c r="R12" s="33" t="n">
        <v>91000</v>
      </c>
      <c r="S12" s="26" t="n">
        <f aca="false">D12+E12+F12+H12+I12+J12+L12</f>
        <v>570000</v>
      </c>
      <c r="T12" s="27" t="n">
        <f aca="false">B12-Q12-R12</f>
        <v>849000</v>
      </c>
    </row>
    <row r="13" customFormat="false" ht="12.75" hidden="false" customHeight="true" outlineLevel="0" collapsed="false">
      <c r="A13" s="34" t="s">
        <v>27</v>
      </c>
      <c r="B13" s="33" t="n">
        <f aca="false">C13+G13+K13+O13</f>
        <v>32000</v>
      </c>
      <c r="C13" s="33" t="n">
        <f aca="false">D13+E13+F13</f>
        <v>5000</v>
      </c>
      <c r="D13" s="33" t="n">
        <v>2000</v>
      </c>
      <c r="E13" s="33" t="n">
        <v>0</v>
      </c>
      <c r="F13" s="33" t="n">
        <v>3000</v>
      </c>
      <c r="G13" s="33" t="n">
        <f aca="false">H13+I13+J13</f>
        <v>6000</v>
      </c>
      <c r="H13" s="33" t="n">
        <v>2000</v>
      </c>
      <c r="I13" s="33" t="n">
        <v>2000</v>
      </c>
      <c r="J13" s="33" t="n">
        <v>2000</v>
      </c>
      <c r="K13" s="33" t="n">
        <f aca="false">L13+M13+N13</f>
        <v>6000</v>
      </c>
      <c r="L13" s="33" t="n">
        <v>2000</v>
      </c>
      <c r="M13" s="33" t="n">
        <v>2000</v>
      </c>
      <c r="N13" s="33" t="n">
        <v>2000</v>
      </c>
      <c r="O13" s="33" t="n">
        <f aca="false">P13+Q13+R13</f>
        <v>15000</v>
      </c>
      <c r="P13" s="33" t="n">
        <v>2000</v>
      </c>
      <c r="Q13" s="33" t="n">
        <v>2000</v>
      </c>
      <c r="R13" s="33" t="n">
        <v>11000</v>
      </c>
      <c r="S13" s="26" t="n">
        <f aca="false">D13+E13+F13+H13+I13+J13+L13</f>
        <v>13000</v>
      </c>
      <c r="T13" s="27" t="n">
        <f aca="false">B13-Q13-R13</f>
        <v>19000</v>
      </c>
    </row>
    <row r="14" customFormat="false" ht="12.75" hidden="false" customHeight="true" outlineLevel="0" collapsed="false">
      <c r="A14" s="34" t="s">
        <v>28</v>
      </c>
      <c r="B14" s="33" t="n">
        <f aca="false">C14+G14+K14+O14</f>
        <v>3600000</v>
      </c>
      <c r="C14" s="33" t="n">
        <f aca="false">D14+E14+F14</f>
        <v>758000</v>
      </c>
      <c r="D14" s="33" t="n">
        <f aca="false">218000+30000</f>
        <v>248000</v>
      </c>
      <c r="E14" s="33" t="n">
        <v>0</v>
      </c>
      <c r="F14" s="33" t="n">
        <f aca="false">540000-30000</f>
        <v>510000</v>
      </c>
      <c r="G14" s="33" t="n">
        <f aca="false">H14+I14+J14</f>
        <v>989000</v>
      </c>
      <c r="H14" s="33" t="n">
        <v>312000</v>
      </c>
      <c r="I14" s="33" t="n">
        <v>348000</v>
      </c>
      <c r="J14" s="33" t="n">
        <v>329000</v>
      </c>
      <c r="K14" s="33" t="n">
        <f aca="false">L14+M14+N14</f>
        <v>1097000</v>
      </c>
      <c r="L14" s="33" t="n">
        <v>352000</v>
      </c>
      <c r="M14" s="33" t="n">
        <v>365000</v>
      </c>
      <c r="N14" s="33" t="n">
        <v>380000</v>
      </c>
      <c r="O14" s="33" t="n">
        <f aca="false">P14+Q14+R14</f>
        <v>756000</v>
      </c>
      <c r="P14" s="33" t="n">
        <v>340000</v>
      </c>
      <c r="Q14" s="33" t="n">
        <v>318000</v>
      </c>
      <c r="R14" s="33" t="n">
        <v>98000</v>
      </c>
      <c r="S14" s="26" t="n">
        <f aca="false">D14+E14+F14+H14+I14+J14+L14</f>
        <v>2099000</v>
      </c>
      <c r="T14" s="27" t="n">
        <f aca="false">B14-Q14-R14</f>
        <v>3184000</v>
      </c>
    </row>
    <row r="15" customFormat="false" ht="12.75" hidden="false" customHeight="true" outlineLevel="0" collapsed="false">
      <c r="A15" s="34" t="s">
        <v>29</v>
      </c>
      <c r="B15" s="33" t="n">
        <f aca="false">C15+G15+K15+O15</f>
        <v>0</v>
      </c>
      <c r="C15" s="33" t="n">
        <f aca="false">D15+E15+F15</f>
        <v>0</v>
      </c>
      <c r="D15" s="33"/>
      <c r="E15" s="33"/>
      <c r="F15" s="33"/>
      <c r="G15" s="33" t="n">
        <f aca="false">H15+I15+J15</f>
        <v>0</v>
      </c>
      <c r="H15" s="33"/>
      <c r="I15" s="33"/>
      <c r="J15" s="33"/>
      <c r="K15" s="33" t="n">
        <f aca="false">L15+M15+N15</f>
        <v>0</v>
      </c>
      <c r="L15" s="33"/>
      <c r="M15" s="33"/>
      <c r="N15" s="33"/>
      <c r="O15" s="33" t="n">
        <f aca="false">P15+Q15+R15</f>
        <v>0</v>
      </c>
      <c r="P15" s="33"/>
      <c r="Q15" s="33"/>
      <c r="R15" s="33"/>
      <c r="S15" s="26" t="n">
        <f aca="false">D15+E15+F15+H15+I15+J15+L15</f>
        <v>0</v>
      </c>
      <c r="T15" s="27" t="n">
        <f aca="false">B15-Q15-R15</f>
        <v>0</v>
      </c>
    </row>
    <row r="16" customFormat="false" ht="12.75" hidden="false" customHeight="true" outlineLevel="0" collapsed="false">
      <c r="A16" s="40" t="s">
        <v>30</v>
      </c>
      <c r="B16" s="41" t="n">
        <f aca="false">B15+B14+B13+B12</f>
        <v>4665000</v>
      </c>
      <c r="C16" s="41" t="n">
        <f aca="false">C15+C14+C13+C12</f>
        <v>961000</v>
      </c>
      <c r="D16" s="41" t="n">
        <f aca="false">D15+D14+D13+D12</f>
        <v>343000</v>
      </c>
      <c r="E16" s="41" t="n">
        <f aca="false">E15+E14+E13+E12</f>
        <v>12000</v>
      </c>
      <c r="F16" s="41" t="n">
        <f aca="false">F15+F14+F13+F12</f>
        <v>606000</v>
      </c>
      <c r="G16" s="41" t="n">
        <f aca="false">G15+G14+G13+G12</f>
        <v>1274000</v>
      </c>
      <c r="H16" s="41" t="n">
        <f aca="false">H15+H14+H13+H12</f>
        <v>407000</v>
      </c>
      <c r="I16" s="41" t="n">
        <f aca="false">I15+I14+I13+I12</f>
        <v>443000</v>
      </c>
      <c r="J16" s="41" t="n">
        <f aca="false">J15+J14+J13+J12</f>
        <v>424000</v>
      </c>
      <c r="K16" s="41" t="n">
        <f aca="false">K15+K14+K13+K12</f>
        <v>1382000</v>
      </c>
      <c r="L16" s="41" t="n">
        <f aca="false">L15+L14+L13+L12</f>
        <v>447000</v>
      </c>
      <c r="M16" s="41" t="n">
        <f aca="false">M15+M14+M13+M12</f>
        <v>460000</v>
      </c>
      <c r="N16" s="41" t="n">
        <f aca="false">N15+N14+N13+N12</f>
        <v>475000</v>
      </c>
      <c r="O16" s="41" t="n">
        <f aca="false">O15+O14+O13+O12</f>
        <v>1048000</v>
      </c>
      <c r="P16" s="41" t="n">
        <f aca="false">P15+P14+P13+P12</f>
        <v>435000</v>
      </c>
      <c r="Q16" s="41" t="n">
        <f aca="false">Q15+Q14+Q13+Q12</f>
        <v>413000</v>
      </c>
      <c r="R16" s="41" t="n">
        <f aca="false">R15+R14+R13+R12</f>
        <v>200000</v>
      </c>
      <c r="S16" s="38" t="n">
        <f aca="false">D16+E16+F16+H16+I16+J16+L16</f>
        <v>2682000</v>
      </c>
      <c r="T16" s="39" t="n">
        <f aca="false">B16-Q16-R16</f>
        <v>4052000</v>
      </c>
    </row>
    <row r="17" customFormat="false" ht="12.75" hidden="false" customHeight="true" outlineLevel="0" collapsed="false">
      <c r="A17" s="42" t="s">
        <v>31</v>
      </c>
      <c r="B17" s="43" t="n">
        <f aca="false">C17+G17+K17+O17</f>
        <v>103000</v>
      </c>
      <c r="C17" s="44" t="n">
        <f aca="false">D17+E17+F17</f>
        <v>65000</v>
      </c>
      <c r="D17" s="43" t="n">
        <v>0</v>
      </c>
      <c r="E17" s="43" t="n">
        <v>0</v>
      </c>
      <c r="F17" s="43" t="n">
        <v>65000</v>
      </c>
      <c r="G17" s="44" t="n">
        <f aca="false">H17+I17+J17</f>
        <v>18600</v>
      </c>
      <c r="H17" s="43" t="n">
        <v>5600</v>
      </c>
      <c r="I17" s="43" t="n">
        <v>13000</v>
      </c>
      <c r="J17" s="43" t="n">
        <v>0</v>
      </c>
      <c r="K17" s="45" t="n">
        <f aca="false">L17+M17+N17</f>
        <v>19400</v>
      </c>
      <c r="L17" s="43" t="n">
        <v>15000</v>
      </c>
      <c r="M17" s="43" t="n">
        <v>0</v>
      </c>
      <c r="N17" s="43" t="n">
        <v>4400</v>
      </c>
      <c r="O17" s="44" t="n">
        <f aca="false">P17+Q17+R17</f>
        <v>0</v>
      </c>
      <c r="P17" s="43" t="n">
        <v>0</v>
      </c>
      <c r="Q17" s="43" t="n">
        <v>0</v>
      </c>
      <c r="R17" s="46" t="n">
        <v>0</v>
      </c>
      <c r="S17" s="38" t="n">
        <f aca="false">D17+E17+F17+H17+I17+J17+L17</f>
        <v>98600</v>
      </c>
      <c r="T17" s="39" t="n">
        <f aca="false">B17-Q17-R17</f>
        <v>103000</v>
      </c>
    </row>
    <row r="18" customFormat="false" ht="12.75" hidden="false" customHeight="true" outlineLevel="0" collapsed="false">
      <c r="A18" s="47" t="s">
        <v>32</v>
      </c>
      <c r="B18" s="48" t="n">
        <f aca="false">C18+G18+K18+O18</f>
        <v>2200000</v>
      </c>
      <c r="C18" s="49" t="n">
        <f aca="false">D18+E18+F18</f>
        <v>211000</v>
      </c>
      <c r="D18" s="48" t="n">
        <f aca="false">19000+120000</f>
        <v>139000</v>
      </c>
      <c r="E18" s="48" t="n">
        <v>19000</v>
      </c>
      <c r="F18" s="48" t="n">
        <v>53000</v>
      </c>
      <c r="G18" s="49" t="n">
        <f aca="false">H18+I18+J18</f>
        <v>176000</v>
      </c>
      <c r="H18" s="48" t="n">
        <v>41000</v>
      </c>
      <c r="I18" s="48" t="n">
        <v>39000</v>
      </c>
      <c r="J18" s="48" t="n">
        <v>96000</v>
      </c>
      <c r="K18" s="50" t="n">
        <f aca="false">L18+M18+N18</f>
        <v>599000</v>
      </c>
      <c r="L18" s="48" t="n">
        <v>86000</v>
      </c>
      <c r="M18" s="48" t="n">
        <v>179000</v>
      </c>
      <c r="N18" s="48" t="n">
        <v>334000</v>
      </c>
      <c r="O18" s="49" t="n">
        <f aca="false">P18+Q18+R18</f>
        <v>1214000</v>
      </c>
      <c r="P18" s="48" t="n">
        <v>432000</v>
      </c>
      <c r="Q18" s="48" t="n">
        <f aca="false">844000-120000</f>
        <v>724000</v>
      </c>
      <c r="R18" s="51" t="n">
        <v>58000</v>
      </c>
      <c r="S18" s="52" t="n">
        <f aca="false">D18+E18+F18+H18+I18+J18+L18</f>
        <v>473000</v>
      </c>
      <c r="T18" s="53" t="n">
        <f aca="false">B18-Q18-R18</f>
        <v>1418000</v>
      </c>
    </row>
    <row r="19" customFormat="false" ht="12.75" hidden="false" customHeight="true" outlineLevel="0" collapsed="false">
      <c r="A19" s="34" t="s">
        <v>33</v>
      </c>
      <c r="B19" s="33" t="n">
        <f aca="false">C19+G19+K19+O19</f>
        <v>2024000</v>
      </c>
      <c r="C19" s="31" t="n">
        <f aca="false">D19+E19+F19</f>
        <v>622000</v>
      </c>
      <c r="D19" s="33" t="n">
        <f aca="false">264000+190000</f>
        <v>454000</v>
      </c>
      <c r="E19" s="33" t="n">
        <v>168000</v>
      </c>
      <c r="F19" s="33" t="n">
        <v>0</v>
      </c>
      <c r="G19" s="31" t="n">
        <f aca="false">H19+I19+J19</f>
        <v>407000</v>
      </c>
      <c r="H19" s="33" t="n">
        <f aca="false">396000-190000</f>
        <v>206000</v>
      </c>
      <c r="I19" s="33" t="n">
        <v>201000</v>
      </c>
      <c r="J19" s="33" t="n">
        <v>0</v>
      </c>
      <c r="K19" s="31" t="n">
        <f aca="false">L19+M19+N19</f>
        <v>509000</v>
      </c>
      <c r="L19" s="33" t="n">
        <v>404000</v>
      </c>
      <c r="M19" s="33" t="n">
        <v>105000</v>
      </c>
      <c r="N19" s="33" t="n">
        <v>0</v>
      </c>
      <c r="O19" s="31" t="n">
        <f aca="false">P19+Q19+R19</f>
        <v>486000</v>
      </c>
      <c r="P19" s="33" t="n">
        <v>402000</v>
      </c>
      <c r="Q19" s="33" t="n">
        <v>15000</v>
      </c>
      <c r="R19" s="54" t="n">
        <v>69000</v>
      </c>
      <c r="S19" s="26" t="n">
        <f aca="false">D19+E19+F19+H19+I19+J19+L19</f>
        <v>1433000</v>
      </c>
      <c r="T19" s="27" t="n">
        <f aca="false">B19-Q19-R19</f>
        <v>1940000</v>
      </c>
    </row>
    <row r="20" customFormat="false" ht="12.75" hidden="false" customHeight="true" outlineLevel="0" collapsed="false">
      <c r="A20" s="34" t="s">
        <v>34</v>
      </c>
      <c r="B20" s="33" t="n">
        <f aca="false">C20+G20+K20+O20</f>
        <v>4857000</v>
      </c>
      <c r="C20" s="31" t="n">
        <f aca="false">D20+E20+F20</f>
        <v>288000</v>
      </c>
      <c r="D20" s="33" t="n">
        <f aca="false">40000+50000</f>
        <v>90000</v>
      </c>
      <c r="E20" s="33" t="n">
        <v>62000</v>
      </c>
      <c r="F20" s="33" t="n">
        <v>136000</v>
      </c>
      <c r="G20" s="31" t="n">
        <f aca="false">H20+I20+J20</f>
        <v>526000</v>
      </c>
      <c r="H20" s="33" t="n">
        <v>108000</v>
      </c>
      <c r="I20" s="33" t="n">
        <v>169000</v>
      </c>
      <c r="J20" s="33" t="n">
        <v>249000</v>
      </c>
      <c r="K20" s="31" t="n">
        <f aca="false">L20+M20+N20</f>
        <v>1153000</v>
      </c>
      <c r="L20" s="33" t="n">
        <v>201000</v>
      </c>
      <c r="M20" s="33" t="n">
        <v>334000</v>
      </c>
      <c r="N20" s="33" t="n">
        <v>618000</v>
      </c>
      <c r="O20" s="31" t="n">
        <f aca="false">P20+Q20+R20</f>
        <v>2890000</v>
      </c>
      <c r="P20" s="33" t="n">
        <v>673000</v>
      </c>
      <c r="Q20" s="33" t="n">
        <v>1337000</v>
      </c>
      <c r="R20" s="54" t="n">
        <f aca="false">930000-50000</f>
        <v>880000</v>
      </c>
      <c r="S20" s="26" t="n">
        <f aca="false">D20+E20+F20+H20+I20+J20+L20</f>
        <v>1015000</v>
      </c>
      <c r="T20" s="27" t="n">
        <f aca="false">B20-Q20-R20</f>
        <v>2640000</v>
      </c>
    </row>
    <row r="21" customFormat="false" ht="12.75" hidden="false" customHeight="true" outlineLevel="0" collapsed="false">
      <c r="A21" s="55" t="s">
        <v>35</v>
      </c>
      <c r="B21" s="56" t="n">
        <f aca="false">B20+B19</f>
        <v>6881000</v>
      </c>
      <c r="C21" s="56" t="n">
        <f aca="false">C20+C19</f>
        <v>910000</v>
      </c>
      <c r="D21" s="56" t="n">
        <f aca="false">D20+D19</f>
        <v>544000</v>
      </c>
      <c r="E21" s="56" t="n">
        <f aca="false">E20+E19</f>
        <v>230000</v>
      </c>
      <c r="F21" s="56" t="n">
        <f aca="false">F20+F19</f>
        <v>136000</v>
      </c>
      <c r="G21" s="56" t="n">
        <f aca="false">G20+G19</f>
        <v>933000</v>
      </c>
      <c r="H21" s="56" t="n">
        <f aca="false">H20+H19</f>
        <v>314000</v>
      </c>
      <c r="I21" s="56" t="n">
        <f aca="false">I20+I19</f>
        <v>370000</v>
      </c>
      <c r="J21" s="56" t="n">
        <f aca="false">J20+J19</f>
        <v>249000</v>
      </c>
      <c r="K21" s="56" t="n">
        <f aca="false">K20+K19</f>
        <v>1662000</v>
      </c>
      <c r="L21" s="56" t="n">
        <f aca="false">L20+L19</f>
        <v>605000</v>
      </c>
      <c r="M21" s="56" t="n">
        <f aca="false">M20+M19</f>
        <v>439000</v>
      </c>
      <c r="N21" s="56" t="n">
        <f aca="false">N20+N19</f>
        <v>618000</v>
      </c>
      <c r="O21" s="56" t="n">
        <f aca="false">O20+O19</f>
        <v>3376000</v>
      </c>
      <c r="P21" s="56" t="n">
        <f aca="false">P20+P19</f>
        <v>1075000</v>
      </c>
      <c r="Q21" s="56" t="n">
        <f aca="false">Q20+Q19</f>
        <v>1352000</v>
      </c>
      <c r="R21" s="56" t="n">
        <f aca="false">R20+R19</f>
        <v>949000</v>
      </c>
      <c r="S21" s="52" t="n">
        <f aca="false">D21+E21+F21+H21+I21+J21+L21</f>
        <v>2448000</v>
      </c>
      <c r="T21" s="53" t="n">
        <f aca="false">B21-Q21-R21</f>
        <v>4580000</v>
      </c>
    </row>
    <row r="22" customFormat="false" ht="24.75" hidden="false" customHeight="true" outlineLevel="0" collapsed="false">
      <c r="A22" s="57" t="s">
        <v>36</v>
      </c>
      <c r="B22" s="58" t="n">
        <f aca="false">C22+G22+K22+O22</f>
        <v>0</v>
      </c>
      <c r="C22" s="58" t="n">
        <f aca="false">D22+E22+F22</f>
        <v>0</v>
      </c>
      <c r="D22" s="58"/>
      <c r="E22" s="58"/>
      <c r="F22" s="58"/>
      <c r="G22" s="58" t="n">
        <f aca="false">H22+I22+J22</f>
        <v>0</v>
      </c>
      <c r="H22" s="58"/>
      <c r="I22" s="58"/>
      <c r="J22" s="58"/>
      <c r="K22" s="58" t="n">
        <f aca="false">L22+M22+N22</f>
        <v>0</v>
      </c>
      <c r="L22" s="58"/>
      <c r="M22" s="58"/>
      <c r="N22" s="58"/>
      <c r="O22" s="58" t="n">
        <f aca="false">P22+Q22+R22</f>
        <v>0</v>
      </c>
      <c r="P22" s="58"/>
      <c r="Q22" s="58"/>
      <c r="R22" s="58"/>
      <c r="S22" s="26" t="n">
        <f aca="false">D22+E22+F22+H22+I22+J22+L22</f>
        <v>0</v>
      </c>
      <c r="T22" s="27" t="n">
        <f aca="false">B22-Q22-R22</f>
        <v>0</v>
      </c>
    </row>
    <row r="23" customFormat="false" ht="13.5" hidden="false" customHeight="true" outlineLevel="0" collapsed="false">
      <c r="A23" s="59" t="s">
        <v>37</v>
      </c>
      <c r="B23" s="60" t="n">
        <f aca="false">B24+B25+B26+B27+B28</f>
        <v>0</v>
      </c>
      <c r="C23" s="60" t="n">
        <f aca="false">C24+C25+C26+C27+C28</f>
        <v>0</v>
      </c>
      <c r="D23" s="60" t="n">
        <f aca="false">D24+D25+D26+D27+D28</f>
        <v>0</v>
      </c>
      <c r="E23" s="60" t="n">
        <f aca="false">E24+E25+E26+E27+E28</f>
        <v>0</v>
      </c>
      <c r="F23" s="60" t="n">
        <f aca="false">F24+F25+F26+F27+F28</f>
        <v>0</v>
      </c>
      <c r="G23" s="60" t="n">
        <f aca="false">G24+G25+G26+G27+G28</f>
        <v>0</v>
      </c>
      <c r="H23" s="60" t="n">
        <f aca="false">H24+H25+H26+H27+H28</f>
        <v>0</v>
      </c>
      <c r="I23" s="60" t="n">
        <f aca="false">I24+I25+I26+I27+I28</f>
        <v>0</v>
      </c>
      <c r="J23" s="60" t="n">
        <f aca="false">J24+J25+J26+J27+J28</f>
        <v>0</v>
      </c>
      <c r="K23" s="60" t="n">
        <f aca="false">K24+K25+K26+K27+K28</f>
        <v>0</v>
      </c>
      <c r="L23" s="60" t="n">
        <f aca="false">L24+L25+L26+L27+L28</f>
        <v>0</v>
      </c>
      <c r="M23" s="60" t="n">
        <f aca="false">M24+M25+M26+M27+M28</f>
        <v>0</v>
      </c>
      <c r="N23" s="60" t="n">
        <f aca="false">N24+N25+N26+N27+N28</f>
        <v>0</v>
      </c>
      <c r="O23" s="60" t="n">
        <f aca="false">O24+O25+O26+O27+O28</f>
        <v>0</v>
      </c>
      <c r="P23" s="60" t="n">
        <f aca="false">P24+P25+P26+P27+P28</f>
        <v>0</v>
      </c>
      <c r="Q23" s="60" t="n">
        <f aca="false">Q24+Q25+Q26+Q27+Q28</f>
        <v>0</v>
      </c>
      <c r="R23" s="60" t="n">
        <f aca="false">R24+R25+R26+R27+R28</f>
        <v>0</v>
      </c>
      <c r="S23" s="26" t="n">
        <f aca="false">D23+E23+F23+H23+I23+J23+L23</f>
        <v>0</v>
      </c>
      <c r="T23" s="27" t="n">
        <f aca="false">B23-Q23-R23</f>
        <v>0</v>
      </c>
    </row>
    <row r="24" customFormat="false" ht="12.6" hidden="false" customHeight="true" outlineLevel="0" collapsed="false">
      <c r="A24" s="28" t="s">
        <v>38</v>
      </c>
      <c r="B24" s="29" t="n">
        <f aca="false">C24+G24+K24+O24</f>
        <v>0</v>
      </c>
      <c r="C24" s="31" t="n">
        <f aca="false">D24+E24+F24</f>
        <v>0</v>
      </c>
      <c r="D24" s="30"/>
      <c r="E24" s="30"/>
      <c r="F24" s="30"/>
      <c r="G24" s="31" t="n">
        <f aca="false">H24+I24+J24</f>
        <v>0</v>
      </c>
      <c r="H24" s="30"/>
      <c r="I24" s="30"/>
      <c r="J24" s="30"/>
      <c r="K24" s="31" t="n">
        <f aca="false">L24+M24+N24</f>
        <v>0</v>
      </c>
      <c r="L24" s="30"/>
      <c r="M24" s="30"/>
      <c r="N24" s="30"/>
      <c r="O24" s="31" t="n">
        <f aca="false">P24+Q24+R24</f>
        <v>0</v>
      </c>
      <c r="P24" s="30"/>
      <c r="Q24" s="30"/>
      <c r="R24" s="30"/>
      <c r="S24" s="26" t="n">
        <f aca="false">D24+E24+F24+H24+I24+J24+L24</f>
        <v>0</v>
      </c>
      <c r="T24" s="27" t="n">
        <f aca="false">B24-Q24-R24</f>
        <v>0</v>
      </c>
    </row>
    <row r="25" customFormat="false" ht="12" hidden="false" customHeight="true" outlineLevel="0" collapsed="false">
      <c r="A25" s="34" t="s">
        <v>39</v>
      </c>
      <c r="B25" s="29" t="n">
        <f aca="false">C25+G25+K25+O25</f>
        <v>0</v>
      </c>
      <c r="C25" s="31" t="n">
        <f aca="false">D25+E25+F25</f>
        <v>0</v>
      </c>
      <c r="D25" s="33"/>
      <c r="E25" s="33"/>
      <c r="F25" s="33"/>
      <c r="G25" s="31" t="n">
        <f aca="false">H25+I25+J25</f>
        <v>0</v>
      </c>
      <c r="H25" s="33"/>
      <c r="I25" s="33"/>
      <c r="J25" s="33"/>
      <c r="K25" s="31" t="n">
        <f aca="false">L25+M25+N25</f>
        <v>0</v>
      </c>
      <c r="L25" s="33"/>
      <c r="M25" s="33"/>
      <c r="N25" s="33"/>
      <c r="O25" s="31" t="n">
        <f aca="false">P25+Q25+R25</f>
        <v>0</v>
      </c>
      <c r="P25" s="33"/>
      <c r="Q25" s="33"/>
      <c r="R25" s="54"/>
      <c r="S25" s="26" t="n">
        <f aca="false">D25+E25+F25+H25+I25+J25+L25</f>
        <v>0</v>
      </c>
      <c r="T25" s="27" t="n">
        <f aca="false">B25-Q25-R25</f>
        <v>0</v>
      </c>
    </row>
    <row r="26" customFormat="false" ht="11.25" hidden="false" customHeight="true" outlineLevel="0" collapsed="false">
      <c r="A26" s="34" t="s">
        <v>40</v>
      </c>
      <c r="B26" s="29" t="n">
        <f aca="false">C26+G26+K26+O26</f>
        <v>0</v>
      </c>
      <c r="C26" s="31" t="n">
        <f aca="false">D26+E26+F26</f>
        <v>0</v>
      </c>
      <c r="D26" s="33"/>
      <c r="E26" s="33"/>
      <c r="F26" s="33"/>
      <c r="G26" s="31" t="n">
        <f aca="false">H26+I26+J26</f>
        <v>0</v>
      </c>
      <c r="H26" s="33"/>
      <c r="I26" s="33"/>
      <c r="J26" s="33"/>
      <c r="K26" s="31" t="n">
        <f aca="false">L26+M26+N26</f>
        <v>0</v>
      </c>
      <c r="L26" s="33"/>
      <c r="M26" s="33"/>
      <c r="N26" s="33"/>
      <c r="O26" s="31" t="n">
        <f aca="false">P26+Q26+R26</f>
        <v>0</v>
      </c>
      <c r="P26" s="33"/>
      <c r="Q26" s="33"/>
      <c r="R26" s="33"/>
      <c r="S26" s="26" t="n">
        <f aca="false">D26+E26+F26+H26+I26+J26+L26</f>
        <v>0</v>
      </c>
      <c r="T26" s="27" t="n">
        <f aca="false">B26-Q26-R26</f>
        <v>0</v>
      </c>
    </row>
    <row r="27" customFormat="false" ht="12.6" hidden="false" customHeight="true" outlineLevel="0" collapsed="false">
      <c r="A27" s="34" t="s">
        <v>41</v>
      </c>
      <c r="B27" s="29" t="n">
        <f aca="false">C27+G27+K27+O27</f>
        <v>0</v>
      </c>
      <c r="C27" s="31" t="n">
        <f aca="false">D27+E27+F27</f>
        <v>0</v>
      </c>
      <c r="D27" s="29"/>
      <c r="E27" s="29"/>
      <c r="F27" s="29"/>
      <c r="G27" s="31" t="n">
        <f aca="false">H27+I27+J27</f>
        <v>0</v>
      </c>
      <c r="H27" s="29"/>
      <c r="I27" s="29"/>
      <c r="J27" s="54"/>
      <c r="K27" s="31" t="n">
        <f aca="false">L27+M27+N27</f>
        <v>0</v>
      </c>
      <c r="L27" s="29"/>
      <c r="M27" s="29"/>
      <c r="N27" s="29"/>
      <c r="O27" s="31" t="n">
        <f aca="false">P27+Q27+R27</f>
        <v>0</v>
      </c>
      <c r="P27" s="29"/>
      <c r="Q27" s="29"/>
      <c r="R27" s="54"/>
      <c r="S27" s="26" t="n">
        <f aca="false">D27+E27+F27+H27+I27+J27+L27</f>
        <v>0</v>
      </c>
      <c r="T27" s="27" t="n">
        <f aca="false">B27-Q27-R27</f>
        <v>0</v>
      </c>
    </row>
    <row r="28" customFormat="false" ht="12.6" hidden="false" customHeight="true" outlineLevel="0" collapsed="false">
      <c r="A28" s="34" t="s">
        <v>42</v>
      </c>
      <c r="B28" s="29" t="n">
        <f aca="false">C28+G28+K28+O28</f>
        <v>0</v>
      </c>
      <c r="C28" s="31" t="n">
        <f aca="false">D28+E28+F28</f>
        <v>0</v>
      </c>
      <c r="D28" s="29"/>
      <c r="E28" s="29"/>
      <c r="F28" s="29"/>
      <c r="G28" s="31" t="n">
        <f aca="false">H28+I28+J28</f>
        <v>0</v>
      </c>
      <c r="H28" s="29"/>
      <c r="I28" s="29"/>
      <c r="J28" s="54"/>
      <c r="K28" s="31" t="n">
        <f aca="false">L28+M28+N28</f>
        <v>0</v>
      </c>
      <c r="L28" s="29"/>
      <c r="M28" s="29"/>
      <c r="N28" s="29"/>
      <c r="O28" s="31" t="n">
        <f aca="false">P28+Q28+R28</f>
        <v>0</v>
      </c>
      <c r="P28" s="29"/>
      <c r="Q28" s="29"/>
      <c r="R28" s="29"/>
      <c r="S28" s="26" t="n">
        <f aca="false">D28+E28+F28+H28+I28+J28+L28</f>
        <v>0</v>
      </c>
      <c r="T28" s="27" t="n">
        <f aca="false">B28-Q28-R28</f>
        <v>0</v>
      </c>
    </row>
    <row r="29" customFormat="false" ht="12.6" hidden="false" customHeight="true" outlineLevel="0" collapsed="false">
      <c r="A29" s="61" t="s">
        <v>43</v>
      </c>
      <c r="B29" s="62" t="n">
        <f aca="false">C29+G29+K29+O29</f>
        <v>110500</v>
      </c>
      <c r="C29" s="41" t="n">
        <f aca="false">D29+E29+F29</f>
        <v>32400</v>
      </c>
      <c r="D29" s="41" t="n">
        <v>10800</v>
      </c>
      <c r="E29" s="41" t="n">
        <v>10800</v>
      </c>
      <c r="F29" s="41" t="n">
        <v>10800</v>
      </c>
      <c r="G29" s="41" t="n">
        <f aca="false">H29+I29+J29</f>
        <v>32400</v>
      </c>
      <c r="H29" s="41" t="n">
        <v>10800</v>
      </c>
      <c r="I29" s="41" t="n">
        <v>10800</v>
      </c>
      <c r="J29" s="41" t="n">
        <v>10800</v>
      </c>
      <c r="K29" s="41" t="n">
        <f aca="false">L29+M29+N29</f>
        <v>22800</v>
      </c>
      <c r="L29" s="41" t="n">
        <v>7600</v>
      </c>
      <c r="M29" s="41" t="n">
        <v>7600</v>
      </c>
      <c r="N29" s="41" t="n">
        <v>7600</v>
      </c>
      <c r="O29" s="41" t="n">
        <f aca="false">P29+Q29+R29</f>
        <v>22900</v>
      </c>
      <c r="P29" s="41" t="n">
        <v>7600</v>
      </c>
      <c r="Q29" s="41" t="n">
        <v>7600</v>
      </c>
      <c r="R29" s="41" t="n">
        <v>7700</v>
      </c>
      <c r="S29" s="26"/>
      <c r="T29" s="27" t="n">
        <f aca="false">B29-Q29-R29</f>
        <v>95200</v>
      </c>
    </row>
    <row r="30" customFormat="false" ht="23.25" hidden="false" customHeight="true" outlineLevel="0" collapsed="false">
      <c r="A30" s="63" t="s">
        <v>44</v>
      </c>
      <c r="B30" s="64" t="n">
        <f aca="false">C30+G30+K30+O30</f>
        <v>0</v>
      </c>
      <c r="C30" s="65" t="n">
        <f aca="false">D30+E30+F30</f>
        <v>0</v>
      </c>
      <c r="D30" s="65"/>
      <c r="E30" s="65"/>
      <c r="F30" s="65"/>
      <c r="G30" s="65" t="n">
        <f aca="false">H30+I30+J30</f>
        <v>0</v>
      </c>
      <c r="H30" s="65"/>
      <c r="I30" s="65"/>
      <c r="J30" s="65"/>
      <c r="K30" s="65" t="n">
        <f aca="false">L30+M30+N30</f>
        <v>0</v>
      </c>
      <c r="L30" s="65"/>
      <c r="M30" s="65"/>
      <c r="N30" s="65"/>
      <c r="O30" s="65" t="n">
        <f aca="false">P30+Q30+R30</f>
        <v>0</v>
      </c>
      <c r="P30" s="65"/>
      <c r="Q30" s="65"/>
      <c r="R30" s="65"/>
      <c r="S30" s="26"/>
      <c r="T30" s="27"/>
    </row>
    <row r="31" customFormat="false" ht="12" hidden="false" customHeight="true" outlineLevel="0" collapsed="false">
      <c r="A31" s="66" t="s">
        <v>45</v>
      </c>
      <c r="B31" s="62" t="n">
        <f aca="false">C31+G31+K31+O31</f>
        <v>80000</v>
      </c>
      <c r="C31" s="41" t="n">
        <f aca="false">D31+E31+F31</f>
        <v>0</v>
      </c>
      <c r="D31" s="41" t="n">
        <v>0</v>
      </c>
      <c r="E31" s="41" t="n">
        <v>0</v>
      </c>
      <c r="F31" s="41" t="n">
        <v>0</v>
      </c>
      <c r="G31" s="41" t="n">
        <f aca="false">H31+I31+J31</f>
        <v>40000</v>
      </c>
      <c r="H31" s="41" t="n">
        <v>0</v>
      </c>
      <c r="I31" s="41" t="n">
        <v>0</v>
      </c>
      <c r="J31" s="41" t="n">
        <v>40000</v>
      </c>
      <c r="K31" s="41" t="n">
        <f aca="false">L31+M31+N31</f>
        <v>40000</v>
      </c>
      <c r="L31" s="41" t="n">
        <v>40000</v>
      </c>
      <c r="M31" s="41" t="n">
        <v>0</v>
      </c>
      <c r="N31" s="41" t="n">
        <v>0</v>
      </c>
      <c r="O31" s="41" t="n">
        <f aca="false">P31+Q31+R31</f>
        <v>0</v>
      </c>
      <c r="P31" s="41" t="n">
        <v>0</v>
      </c>
      <c r="Q31" s="41" t="n">
        <v>0</v>
      </c>
      <c r="R31" s="41" t="n">
        <v>0</v>
      </c>
      <c r="S31" s="26"/>
      <c r="T31" s="27"/>
    </row>
    <row r="32" s="68" customFormat="true" ht="35.25" hidden="false" customHeight="true" outlineLevel="0" collapsed="false">
      <c r="A32" s="67" t="s">
        <v>46</v>
      </c>
      <c r="B32" s="64" t="n">
        <f aca="false">B33+B34</f>
        <v>70000</v>
      </c>
      <c r="C32" s="64" t="n">
        <f aca="false">C33+C34</f>
        <v>17400</v>
      </c>
      <c r="D32" s="64" t="n">
        <f aca="false">D33+D34</f>
        <v>0</v>
      </c>
      <c r="E32" s="64" t="n">
        <f aca="false">E33+E34</f>
        <v>11600</v>
      </c>
      <c r="F32" s="64" t="n">
        <f aca="false">F33+F34</f>
        <v>5800</v>
      </c>
      <c r="G32" s="64" t="n">
        <f aca="false">G33+G34</f>
        <v>17400</v>
      </c>
      <c r="H32" s="64" t="n">
        <f aca="false">H33+H34</f>
        <v>5800</v>
      </c>
      <c r="I32" s="64" t="n">
        <f aca="false">I33+I34</f>
        <v>5800</v>
      </c>
      <c r="J32" s="64" t="n">
        <f aca="false">J33+J34</f>
        <v>5800</v>
      </c>
      <c r="K32" s="64" t="n">
        <f aca="false">K33+K34</f>
        <v>17500</v>
      </c>
      <c r="L32" s="64" t="n">
        <f aca="false">L33+L34</f>
        <v>5800</v>
      </c>
      <c r="M32" s="64" t="n">
        <f aca="false">M33+M34</f>
        <v>5800</v>
      </c>
      <c r="N32" s="64" t="n">
        <f aca="false">N33+N34</f>
        <v>5900</v>
      </c>
      <c r="O32" s="64" t="n">
        <f aca="false">O33+O34</f>
        <v>17700</v>
      </c>
      <c r="P32" s="64" t="n">
        <f aca="false">P33+P34</f>
        <v>5900</v>
      </c>
      <c r="Q32" s="64" t="n">
        <f aca="false">Q33+Q34</f>
        <v>5900</v>
      </c>
      <c r="R32" s="64" t="n">
        <f aca="false">R33+R34</f>
        <v>5900</v>
      </c>
      <c r="S32" s="26" t="n">
        <f aca="false">D32+E32+F32+H32+I32+J32+L32</f>
        <v>40600</v>
      </c>
      <c r="T32" s="27" t="n">
        <f aca="false">B32-Q32-R32</f>
        <v>58200</v>
      </c>
    </row>
    <row r="33" s="68" customFormat="true" ht="15" hidden="false" customHeight="true" outlineLevel="0" collapsed="false">
      <c r="A33" s="69" t="s">
        <v>47</v>
      </c>
      <c r="B33" s="33" t="n">
        <f aca="false">C33+G33+K33+O33</f>
        <v>0</v>
      </c>
      <c r="C33" s="33" t="n">
        <f aca="false">D33+E33+F33</f>
        <v>0</v>
      </c>
      <c r="D33" s="33"/>
      <c r="E33" s="33"/>
      <c r="F33" s="33"/>
      <c r="G33" s="33" t="n">
        <f aca="false">H33+I33+J33</f>
        <v>0</v>
      </c>
      <c r="H33" s="33"/>
      <c r="I33" s="33"/>
      <c r="J33" s="33"/>
      <c r="K33" s="33" t="n">
        <f aca="false">L33+M33+N33</f>
        <v>0</v>
      </c>
      <c r="L33" s="33"/>
      <c r="M33" s="33"/>
      <c r="N33" s="33"/>
      <c r="O33" s="33" t="n">
        <f aca="false">P33+Q33+R33</f>
        <v>0</v>
      </c>
      <c r="P33" s="33"/>
      <c r="Q33" s="33"/>
      <c r="R33" s="33"/>
      <c r="S33" s="26"/>
      <c r="T33" s="27"/>
    </row>
    <row r="34" s="68" customFormat="true" ht="13.5" hidden="false" customHeight="true" outlineLevel="0" collapsed="false">
      <c r="A34" s="69" t="s">
        <v>48</v>
      </c>
      <c r="B34" s="33" t="n">
        <f aca="false">C34+G34+K34+O34</f>
        <v>70000</v>
      </c>
      <c r="C34" s="33" t="n">
        <f aca="false">D34+E34+F34</f>
        <v>17400</v>
      </c>
      <c r="D34" s="33" t="n">
        <f aca="false">5800-5800</f>
        <v>0</v>
      </c>
      <c r="E34" s="33" t="n">
        <f aca="false">5800+5800</f>
        <v>11600</v>
      </c>
      <c r="F34" s="33" t="n">
        <v>5800</v>
      </c>
      <c r="G34" s="33" t="n">
        <f aca="false">H34+I34+J34</f>
        <v>17400</v>
      </c>
      <c r="H34" s="33" t="n">
        <v>5800</v>
      </c>
      <c r="I34" s="33" t="n">
        <v>5800</v>
      </c>
      <c r="J34" s="33" t="n">
        <v>5800</v>
      </c>
      <c r="K34" s="33" t="n">
        <f aca="false">L34+M34+N34</f>
        <v>17500</v>
      </c>
      <c r="L34" s="33" t="n">
        <v>5800</v>
      </c>
      <c r="M34" s="33" t="n">
        <v>5800</v>
      </c>
      <c r="N34" s="33" t="n">
        <v>5900</v>
      </c>
      <c r="O34" s="33" t="n">
        <f aca="false">P34+Q34+R34</f>
        <v>17700</v>
      </c>
      <c r="P34" s="33" t="n">
        <v>5900</v>
      </c>
      <c r="Q34" s="33" t="n">
        <v>5900</v>
      </c>
      <c r="R34" s="33" t="n">
        <v>5900</v>
      </c>
      <c r="S34" s="26"/>
      <c r="T34" s="27"/>
    </row>
    <row r="35" customFormat="false" ht="27.75" hidden="false" customHeight="true" outlineLevel="0" collapsed="false">
      <c r="A35" s="70" t="s">
        <v>49</v>
      </c>
      <c r="B35" s="41" t="n">
        <f aca="false">B36+B37</f>
        <v>0</v>
      </c>
      <c r="C35" s="41" t="n">
        <f aca="false">C36+C37</f>
        <v>0</v>
      </c>
      <c r="D35" s="41" t="n">
        <f aca="false">D36+D37</f>
        <v>0</v>
      </c>
      <c r="E35" s="41" t="n">
        <f aca="false">E36+E37</f>
        <v>0</v>
      </c>
      <c r="F35" s="41" t="n">
        <f aca="false">F36+F37</f>
        <v>0</v>
      </c>
      <c r="G35" s="41" t="n">
        <f aca="false">G36+G37</f>
        <v>0</v>
      </c>
      <c r="H35" s="41" t="n">
        <f aca="false">H36+H37</f>
        <v>0</v>
      </c>
      <c r="I35" s="41" t="n">
        <f aca="false">I36+I37</f>
        <v>0</v>
      </c>
      <c r="J35" s="41" t="n">
        <f aca="false">J36+J37</f>
        <v>0</v>
      </c>
      <c r="K35" s="41" t="n">
        <f aca="false">K36+K37</f>
        <v>0</v>
      </c>
      <c r="L35" s="41" t="n">
        <f aca="false">L36+L37</f>
        <v>0</v>
      </c>
      <c r="M35" s="41" t="n">
        <f aca="false">M36+M37</f>
        <v>0</v>
      </c>
      <c r="N35" s="41" t="n">
        <f aca="false">N36+N37</f>
        <v>0</v>
      </c>
      <c r="O35" s="41" t="n">
        <f aca="false">O36+O37</f>
        <v>0</v>
      </c>
      <c r="P35" s="41" t="n">
        <f aca="false">P36+P37</f>
        <v>0</v>
      </c>
      <c r="Q35" s="41" t="n">
        <f aca="false">Q36+Q37</f>
        <v>0</v>
      </c>
      <c r="R35" s="41" t="n">
        <f aca="false">R36+R37</f>
        <v>0</v>
      </c>
      <c r="S35" s="52" t="n">
        <f aca="false">D35+E35+F35+H35+I35+J35+L35</f>
        <v>0</v>
      </c>
      <c r="T35" s="53" t="n">
        <f aca="false">B35-Q35-R35</f>
        <v>0</v>
      </c>
    </row>
    <row r="36" customFormat="false" ht="15" hidden="false" customHeight="true" outlineLevel="0" collapsed="false">
      <c r="A36" s="71" t="s">
        <v>50</v>
      </c>
      <c r="B36" s="33" t="n">
        <f aca="false">C36+G36+K36+O36</f>
        <v>0</v>
      </c>
      <c r="C36" s="33" t="n">
        <f aca="false">D36+E36+F36</f>
        <v>0</v>
      </c>
      <c r="D36" s="33"/>
      <c r="E36" s="33"/>
      <c r="F36" s="33"/>
      <c r="G36" s="33" t="n">
        <f aca="false">H36+I36+J36</f>
        <v>0</v>
      </c>
      <c r="H36" s="33"/>
      <c r="I36" s="33"/>
      <c r="J36" s="33"/>
      <c r="K36" s="33" t="n">
        <f aca="false">L36+M36+N36</f>
        <v>0</v>
      </c>
      <c r="L36" s="33"/>
      <c r="M36" s="33"/>
      <c r="N36" s="33"/>
      <c r="O36" s="33" t="n">
        <f aca="false">P36+Q36+R36</f>
        <v>0</v>
      </c>
      <c r="P36" s="33"/>
      <c r="Q36" s="33"/>
      <c r="R36" s="33"/>
      <c r="S36" s="26" t="n">
        <f aca="false">D36+E36+F36+H36+I36+J36+L36</f>
        <v>0</v>
      </c>
      <c r="T36" s="27" t="n">
        <f aca="false">B36-Q36-R36</f>
        <v>0</v>
      </c>
    </row>
    <row r="37" customFormat="false" ht="15" hidden="false" customHeight="true" outlineLevel="0" collapsed="false">
      <c r="A37" s="71" t="s">
        <v>51</v>
      </c>
      <c r="B37" s="33" t="n">
        <f aca="false">C37+G37+K37+O37</f>
        <v>0</v>
      </c>
      <c r="C37" s="33" t="n">
        <f aca="false">D37+E37+F37</f>
        <v>0</v>
      </c>
      <c r="D37" s="33"/>
      <c r="E37" s="33"/>
      <c r="F37" s="33"/>
      <c r="G37" s="33" t="n">
        <f aca="false">H37+I37+J37</f>
        <v>0</v>
      </c>
      <c r="H37" s="33"/>
      <c r="I37" s="33"/>
      <c r="J37" s="33"/>
      <c r="K37" s="33" t="n">
        <f aca="false">L37+M37+N37</f>
        <v>0</v>
      </c>
      <c r="L37" s="33"/>
      <c r="M37" s="33"/>
      <c r="N37" s="33"/>
      <c r="O37" s="33" t="n">
        <f aca="false">P37+Q37+R37</f>
        <v>0</v>
      </c>
      <c r="P37" s="33"/>
      <c r="Q37" s="33"/>
      <c r="R37" s="33"/>
      <c r="S37" s="26"/>
      <c r="T37" s="27"/>
    </row>
    <row r="38" customFormat="false" ht="12.6" hidden="false" customHeight="true" outlineLevel="0" collapsed="false">
      <c r="A38" s="72" t="s">
        <v>52</v>
      </c>
      <c r="B38" s="64" t="n">
        <f aca="false">B39+B40</f>
        <v>0</v>
      </c>
      <c r="C38" s="64" t="n">
        <f aca="false">C39+C40</f>
        <v>0</v>
      </c>
      <c r="D38" s="64" t="n">
        <f aca="false">D39+D40</f>
        <v>0</v>
      </c>
      <c r="E38" s="64" t="n">
        <f aca="false">E39+E40</f>
        <v>0</v>
      </c>
      <c r="F38" s="64" t="n">
        <f aca="false">F39+F40</f>
        <v>0</v>
      </c>
      <c r="G38" s="64" t="n">
        <f aca="false">G39+G40</f>
        <v>0</v>
      </c>
      <c r="H38" s="64" t="n">
        <f aca="false">H39+H40</f>
        <v>0</v>
      </c>
      <c r="I38" s="64" t="n">
        <f aca="false">I39+I40</f>
        <v>0</v>
      </c>
      <c r="J38" s="64" t="n">
        <f aca="false">J39+J40</f>
        <v>0</v>
      </c>
      <c r="K38" s="64" t="n">
        <f aca="false">K39+K40</f>
        <v>0</v>
      </c>
      <c r="L38" s="64" t="n">
        <f aca="false">L39+L40</f>
        <v>0</v>
      </c>
      <c r="M38" s="64" t="n">
        <f aca="false">M39+M40</f>
        <v>0</v>
      </c>
      <c r="N38" s="64" t="n">
        <f aca="false">N39+N40</f>
        <v>0</v>
      </c>
      <c r="O38" s="64" t="n">
        <f aca="false">O39+O40</f>
        <v>0</v>
      </c>
      <c r="P38" s="64" t="n">
        <f aca="false">P39+P40</f>
        <v>0</v>
      </c>
      <c r="Q38" s="64" t="n">
        <f aca="false">Q39+Q40</f>
        <v>0</v>
      </c>
      <c r="R38" s="64" t="n">
        <f aca="false">R39+R40</f>
        <v>0</v>
      </c>
      <c r="S38" s="52" t="n">
        <f aca="false">D38+E38+F38+H38+I38+J38+L38</f>
        <v>0</v>
      </c>
      <c r="T38" s="53" t="n">
        <f aca="false">B38-Q38-R38</f>
        <v>0</v>
      </c>
    </row>
    <row r="39" customFormat="false" ht="14.45" hidden="false" customHeight="true" outlineLevel="0" collapsed="false">
      <c r="A39" s="73" t="s">
        <v>53</v>
      </c>
      <c r="B39" s="29" t="n">
        <f aca="false">C39+G39+K39+O39</f>
        <v>0</v>
      </c>
      <c r="C39" s="29" t="n">
        <f aca="false">D39+E39+F39</f>
        <v>0</v>
      </c>
      <c r="D39" s="29"/>
      <c r="E39" s="29"/>
      <c r="F39" s="29"/>
      <c r="G39" s="29" t="n">
        <f aca="false">H39+I39+J39</f>
        <v>0</v>
      </c>
      <c r="H39" s="29"/>
      <c r="I39" s="29"/>
      <c r="J39" s="29"/>
      <c r="K39" s="29" t="n">
        <f aca="false">L39+M39+N39</f>
        <v>0</v>
      </c>
      <c r="L39" s="29"/>
      <c r="M39" s="29"/>
      <c r="N39" s="29"/>
      <c r="O39" s="29" t="n">
        <f aca="false">P39+Q39+R39</f>
        <v>0</v>
      </c>
      <c r="P39" s="29"/>
      <c r="Q39" s="29"/>
      <c r="R39" s="29"/>
      <c r="S39" s="26" t="n">
        <f aca="false">D39+E39+F39+H39+I39+J39+L39</f>
        <v>0</v>
      </c>
      <c r="T39" s="27" t="n">
        <f aca="false">B39-Q39-R39</f>
        <v>0</v>
      </c>
    </row>
    <row r="40" customFormat="false" ht="14.45" hidden="false" customHeight="true" outlineLevel="0" collapsed="false">
      <c r="A40" s="73" t="s">
        <v>54</v>
      </c>
      <c r="B40" s="29" t="n">
        <f aca="false">C40+G40+K40+O40</f>
        <v>0</v>
      </c>
      <c r="C40" s="29" t="n">
        <f aca="false">D40+E40+F40</f>
        <v>0</v>
      </c>
      <c r="D40" s="29"/>
      <c r="E40" s="29"/>
      <c r="F40" s="29"/>
      <c r="G40" s="29" t="n">
        <f aca="false">H40+I40+J40</f>
        <v>0</v>
      </c>
      <c r="H40" s="29"/>
      <c r="I40" s="29"/>
      <c r="J40" s="29"/>
      <c r="K40" s="29" t="n">
        <f aca="false">L40+M40+N40</f>
        <v>0</v>
      </c>
      <c r="L40" s="29"/>
      <c r="M40" s="29"/>
      <c r="N40" s="29"/>
      <c r="O40" s="29" t="n">
        <f aca="false">P40+Q40+R40</f>
        <v>0</v>
      </c>
      <c r="P40" s="29"/>
      <c r="Q40" s="29"/>
      <c r="R40" s="54"/>
      <c r="S40" s="26"/>
      <c r="T40" s="27"/>
    </row>
    <row r="41" customFormat="false" ht="12.95" hidden="false" customHeight="true" outlineLevel="0" collapsed="false">
      <c r="A41" s="74" t="s">
        <v>55</v>
      </c>
      <c r="B41" s="62" t="n">
        <f aca="false">B42+B43+B44+B45+B46+B47</f>
        <v>56250</v>
      </c>
      <c r="C41" s="62" t="n">
        <f aca="false">C42+C43+C44+C45+C46+C47</f>
        <v>0</v>
      </c>
      <c r="D41" s="62" t="n">
        <f aca="false">D42+D43+D44+D45+D46+D47</f>
        <v>0</v>
      </c>
      <c r="E41" s="62" t="n">
        <f aca="false">E42+E43+E44+E45+E46+E47</f>
        <v>0</v>
      </c>
      <c r="F41" s="62" t="n">
        <f aca="false">F42+F43+F44+F45+F46+F47</f>
        <v>0</v>
      </c>
      <c r="G41" s="62" t="n">
        <f aca="false">G42+G43+G44+G45+G46+G47</f>
        <v>15000</v>
      </c>
      <c r="H41" s="62" t="n">
        <f aca="false">H42+H43+H44+H45+H46+H47</f>
        <v>5000</v>
      </c>
      <c r="I41" s="62" t="n">
        <f aca="false">I42+I43+I44+I45+I46+I47</f>
        <v>5000</v>
      </c>
      <c r="J41" s="62" t="n">
        <f aca="false">J42+J43+J44+J45+J46+J47</f>
        <v>5000</v>
      </c>
      <c r="K41" s="62" t="n">
        <f aca="false">K42+K43+K44+K45+K46+K47</f>
        <v>7500</v>
      </c>
      <c r="L41" s="62" t="n">
        <f aca="false">L42+L43+L44+L45+L46+L47</f>
        <v>2500</v>
      </c>
      <c r="M41" s="62" t="n">
        <f aca="false">M42+M43+M44+M45+M46+M47</f>
        <v>2500</v>
      </c>
      <c r="N41" s="62" t="n">
        <f aca="false">N42+N43+N44+N45+N46+N47</f>
        <v>2500</v>
      </c>
      <c r="O41" s="62" t="n">
        <f aca="false">O42+O43+O44+O45+O46+O47</f>
        <v>33750</v>
      </c>
      <c r="P41" s="62" t="n">
        <f aca="false">P42+P43+P44+P45+P46+P47</f>
        <v>2500</v>
      </c>
      <c r="Q41" s="62" t="n">
        <f aca="false">Q42+Q43+Q44+Q45+Q46+Q47</f>
        <v>2500</v>
      </c>
      <c r="R41" s="62" t="n">
        <f aca="false">R42+R43+R44+R45+R46+R47</f>
        <v>28750</v>
      </c>
      <c r="S41" s="26"/>
      <c r="T41" s="27"/>
    </row>
    <row r="42" s="118" customFormat="true" ht="12.95" hidden="false" customHeight="true" outlineLevel="0" collapsed="false">
      <c r="A42" s="75" t="s">
        <v>83</v>
      </c>
      <c r="B42" s="29" t="n">
        <f aca="false">C42+G42+K42+O42</f>
        <v>26250</v>
      </c>
      <c r="C42" s="29" t="n">
        <f aca="false">D42+E42+F42</f>
        <v>0</v>
      </c>
      <c r="D42" s="93"/>
      <c r="E42" s="93"/>
      <c r="F42" s="93"/>
      <c r="G42" s="29" t="n">
        <f aca="false">H42+I42+J42</f>
        <v>0</v>
      </c>
      <c r="H42" s="93"/>
      <c r="I42" s="93"/>
      <c r="J42" s="93"/>
      <c r="K42" s="29" t="n">
        <f aca="false">L42+M42+N42</f>
        <v>0</v>
      </c>
      <c r="L42" s="93"/>
      <c r="M42" s="93"/>
      <c r="N42" s="93"/>
      <c r="O42" s="29" t="n">
        <f aca="false">P42+Q42+R42</f>
        <v>26250</v>
      </c>
      <c r="P42" s="93"/>
      <c r="Q42" s="93"/>
      <c r="R42" s="93" t="n">
        <v>26250</v>
      </c>
      <c r="S42" s="116"/>
      <c r="T42" s="117"/>
    </row>
    <row r="43" customFormat="false" ht="12" hidden="false" customHeight="true" outlineLevel="0" collapsed="false">
      <c r="A43" s="73" t="s">
        <v>56</v>
      </c>
      <c r="B43" s="29" t="n">
        <f aca="false">C43+G43+K43+O43</f>
        <v>30000</v>
      </c>
      <c r="C43" s="29" t="n">
        <f aca="false">D43+E43+F43</f>
        <v>0</v>
      </c>
      <c r="D43" s="29" t="n">
        <f aca="false">2500-2500</f>
        <v>0</v>
      </c>
      <c r="E43" s="29" t="n">
        <f aca="false">2500-2500</f>
        <v>0</v>
      </c>
      <c r="F43" s="29" t="n">
        <f aca="false">2500-2500</f>
        <v>0</v>
      </c>
      <c r="G43" s="29" t="n">
        <f aca="false">H43+I43+J43</f>
        <v>15000</v>
      </c>
      <c r="H43" s="29" t="n">
        <f aca="false">2500+2500</f>
        <v>5000</v>
      </c>
      <c r="I43" s="29" t="n">
        <f aca="false">2500+2500</f>
        <v>5000</v>
      </c>
      <c r="J43" s="29" t="n">
        <f aca="false">2500+2500</f>
        <v>5000</v>
      </c>
      <c r="K43" s="29" t="n">
        <f aca="false">L43+M43+N43</f>
        <v>7500</v>
      </c>
      <c r="L43" s="29" t="n">
        <v>2500</v>
      </c>
      <c r="M43" s="29" t="n">
        <v>2500</v>
      </c>
      <c r="N43" s="29" t="n">
        <v>2500</v>
      </c>
      <c r="O43" s="29" t="n">
        <f aca="false">P43+Q43+R43</f>
        <v>7500</v>
      </c>
      <c r="P43" s="29" t="n">
        <v>2500</v>
      </c>
      <c r="Q43" s="29" t="n">
        <v>2500</v>
      </c>
      <c r="R43" s="29" t="n">
        <v>2500</v>
      </c>
      <c r="S43" s="26" t="n">
        <f aca="false">D43+E43+F43+H43+I43+J43+L43</f>
        <v>17500</v>
      </c>
      <c r="T43" s="27" t="n">
        <f aca="false">B43-Q43-R43</f>
        <v>25000</v>
      </c>
    </row>
    <row r="44" customFormat="false" ht="10.5" hidden="false" customHeight="true" outlineLevel="0" collapsed="false">
      <c r="A44" s="75" t="s">
        <v>57</v>
      </c>
      <c r="B44" s="29" t="n">
        <f aca="false">C44+G44+K44+O44</f>
        <v>0</v>
      </c>
      <c r="C44" s="29" t="n">
        <f aca="false">D44+E44+F44</f>
        <v>0</v>
      </c>
      <c r="D44" s="29"/>
      <c r="E44" s="29"/>
      <c r="F44" s="29"/>
      <c r="G44" s="29" t="n">
        <f aca="false">H44+I44+J44</f>
        <v>0</v>
      </c>
      <c r="H44" s="29"/>
      <c r="I44" s="29"/>
      <c r="J44" s="29"/>
      <c r="K44" s="29" t="n">
        <f aca="false">L44+M44+N44</f>
        <v>0</v>
      </c>
      <c r="L44" s="29"/>
      <c r="M44" s="29"/>
      <c r="N44" s="29"/>
      <c r="O44" s="29" t="n">
        <f aca="false">P44+Q44+R44</f>
        <v>0</v>
      </c>
      <c r="P44" s="29"/>
      <c r="Q44" s="29"/>
      <c r="R44" s="29"/>
      <c r="S44" s="26" t="n">
        <f aca="false">D44+E44+F44+H44+I44+J44+L44</f>
        <v>0</v>
      </c>
      <c r="T44" s="27" t="n">
        <f aca="false">B44-Q44-R44</f>
        <v>0</v>
      </c>
    </row>
    <row r="45" customFormat="false" ht="15.6" hidden="false" customHeight="true" outlineLevel="0" collapsed="false">
      <c r="A45" s="76" t="s">
        <v>58</v>
      </c>
      <c r="B45" s="29" t="n">
        <f aca="false">C45+G45+K45+O45</f>
        <v>0</v>
      </c>
      <c r="C45" s="29" t="n">
        <f aca="false">D45+E45+F45</f>
        <v>0</v>
      </c>
      <c r="D45" s="29"/>
      <c r="E45" s="29"/>
      <c r="F45" s="29"/>
      <c r="G45" s="29" t="n">
        <f aca="false">H45+I45+J45</f>
        <v>0</v>
      </c>
      <c r="H45" s="29"/>
      <c r="I45" s="29"/>
      <c r="J45" s="29"/>
      <c r="K45" s="29" t="n">
        <f aca="false">L45+M45+N45</f>
        <v>0</v>
      </c>
      <c r="L45" s="29"/>
      <c r="M45" s="29"/>
      <c r="N45" s="29"/>
      <c r="O45" s="29" t="n">
        <f aca="false">P45+Q45+R45</f>
        <v>0</v>
      </c>
      <c r="P45" s="29"/>
      <c r="Q45" s="29"/>
      <c r="R45" s="29"/>
      <c r="S45" s="26"/>
      <c r="T45" s="27"/>
    </row>
    <row r="46" customFormat="false" ht="15.6" hidden="false" customHeight="true" outlineLevel="0" collapsed="false">
      <c r="A46" s="77" t="s">
        <v>59</v>
      </c>
      <c r="B46" s="29" t="n">
        <f aca="false">C46+G46+K46+O46</f>
        <v>0</v>
      </c>
      <c r="C46" s="29" t="n">
        <f aca="false">D46+E46+F46</f>
        <v>0</v>
      </c>
      <c r="D46" s="29"/>
      <c r="E46" s="29"/>
      <c r="F46" s="29"/>
      <c r="G46" s="29" t="n">
        <f aca="false">H46+I46+J46</f>
        <v>0</v>
      </c>
      <c r="H46" s="29"/>
      <c r="I46" s="29"/>
      <c r="J46" s="29"/>
      <c r="K46" s="29" t="n">
        <f aca="false">L46+M46+N46</f>
        <v>0</v>
      </c>
      <c r="L46" s="29"/>
      <c r="M46" s="29"/>
      <c r="N46" s="29"/>
      <c r="O46" s="29" t="n">
        <f aca="false">P46+Q46+R46</f>
        <v>0</v>
      </c>
      <c r="P46" s="29"/>
      <c r="Q46" s="29"/>
      <c r="R46" s="29"/>
      <c r="S46" s="26" t="n">
        <f aca="false">D46+E46+F46+H46+I46+J46+L46</f>
        <v>0</v>
      </c>
      <c r="T46" s="27" t="n">
        <f aca="false">B46-Q46-R46</f>
        <v>0</v>
      </c>
    </row>
    <row r="47" customFormat="false" ht="15.6" hidden="false" customHeight="true" outlineLevel="0" collapsed="false">
      <c r="A47" s="78" t="s">
        <v>60</v>
      </c>
      <c r="B47" s="29" t="n">
        <f aca="false">C47+G47+K47+O47</f>
        <v>0</v>
      </c>
      <c r="C47" s="29" t="n">
        <f aca="false">D47+E47+F47</f>
        <v>0</v>
      </c>
      <c r="D47" s="29"/>
      <c r="E47" s="29"/>
      <c r="F47" s="29"/>
      <c r="G47" s="29" t="n">
        <f aca="false">H47+I47+J47</f>
        <v>0</v>
      </c>
      <c r="H47" s="29"/>
      <c r="I47" s="29"/>
      <c r="J47" s="29"/>
      <c r="K47" s="29" t="n">
        <f aca="false">L47+M47+N47</f>
        <v>0</v>
      </c>
      <c r="L47" s="29"/>
      <c r="M47" s="29"/>
      <c r="N47" s="29"/>
      <c r="O47" s="29" t="n">
        <f aca="false">P47+Q47+R47</f>
        <v>0</v>
      </c>
      <c r="P47" s="29"/>
      <c r="Q47" s="29"/>
      <c r="R47" s="29"/>
      <c r="S47" s="79" t="e">
        <f aca="false">#REF!+#REF!+#REF!+#REF!</f>
        <v>#REF!</v>
      </c>
      <c r="T47" s="79" t="e">
        <f aca="false">#REF!+#REF!+#REF!+#REF!</f>
        <v>#REF!</v>
      </c>
    </row>
    <row r="48" customFormat="false" ht="24.75" hidden="false" customHeight="true" outlineLevel="0" collapsed="false">
      <c r="A48" s="80" t="s">
        <v>61</v>
      </c>
      <c r="B48" s="64" t="n">
        <f aca="false">C48+G48+K48+O48</f>
        <v>0</v>
      </c>
      <c r="C48" s="64" t="n">
        <f aca="false">D48+E48+F48</f>
        <v>0</v>
      </c>
      <c r="D48" s="64"/>
      <c r="E48" s="64"/>
      <c r="F48" s="64"/>
      <c r="G48" s="64" t="n">
        <f aca="false">H48+I48+J48</f>
        <v>0</v>
      </c>
      <c r="H48" s="64"/>
      <c r="I48" s="64"/>
      <c r="J48" s="64"/>
      <c r="K48" s="64" t="n">
        <f aca="false">L48+M48+N48</f>
        <v>0</v>
      </c>
      <c r="L48" s="64"/>
      <c r="M48" s="64"/>
      <c r="N48" s="64"/>
      <c r="O48" s="64" t="n">
        <f aca="false">P48+Q48+R48</f>
        <v>0</v>
      </c>
      <c r="P48" s="64"/>
      <c r="Q48" s="64"/>
      <c r="R48" s="64"/>
      <c r="S48" s="52" t="n">
        <f aca="false">D48+E48+F48+H48+I48+J48+L48</f>
        <v>0</v>
      </c>
      <c r="T48" s="53" t="n">
        <f aca="false">B48-Q48-R48</f>
        <v>0</v>
      </c>
    </row>
    <row r="49" customFormat="false" ht="0.75" hidden="true" customHeight="true" outlineLevel="0" collapsed="false">
      <c r="A49" s="81" t="s">
        <v>62</v>
      </c>
      <c r="B49" s="64"/>
      <c r="C49" s="82"/>
      <c r="D49" s="82"/>
      <c r="E49" s="82"/>
      <c r="F49" s="82"/>
      <c r="G49" s="82"/>
      <c r="H49" s="82"/>
      <c r="I49" s="82"/>
      <c r="J49" s="82"/>
      <c r="K49" s="83"/>
      <c r="L49" s="82"/>
      <c r="M49" s="82"/>
      <c r="N49" s="82"/>
      <c r="O49" s="82"/>
      <c r="P49" s="82"/>
      <c r="Q49" s="82"/>
      <c r="R49" s="82"/>
      <c r="S49" s="52" t="n">
        <f aca="false">D49+E49+F49+H49+I49+J49+L49</f>
        <v>0</v>
      </c>
      <c r="T49" s="53" t="n">
        <f aca="false">B49-Q49-R49</f>
        <v>0</v>
      </c>
    </row>
    <row r="50" customFormat="false" ht="15.75" hidden="false" customHeight="true" outlineLevel="0" collapsed="false">
      <c r="A50" s="84" t="s">
        <v>63</v>
      </c>
      <c r="B50" s="85" t="n">
        <f aca="false">B51+B62+B66</f>
        <v>13360197.1</v>
      </c>
      <c r="C50" s="85" t="n">
        <f aca="false">C51+C62+C66</f>
        <v>-505902.9</v>
      </c>
      <c r="D50" s="85" t="n">
        <f aca="false">D51+D62+D66</f>
        <v>0</v>
      </c>
      <c r="E50" s="85" t="n">
        <f aca="false">E51+E62+E66</f>
        <v>-505902.9</v>
      </c>
      <c r="F50" s="85" t="n">
        <f aca="false">F51+F62+F66</f>
        <v>0</v>
      </c>
      <c r="G50" s="85" t="n">
        <f aca="false">G51+G62+G66</f>
        <v>0</v>
      </c>
      <c r="H50" s="85" t="n">
        <f aca="false">H51+H62+H66</f>
        <v>0</v>
      </c>
      <c r="I50" s="85" t="n">
        <f aca="false">I51+I62+I66</f>
        <v>0</v>
      </c>
      <c r="J50" s="85" t="n">
        <f aca="false">J51+J62+J66</f>
        <v>0</v>
      </c>
      <c r="K50" s="85" t="n">
        <f aca="false">K51+K62+K66</f>
        <v>0</v>
      </c>
      <c r="L50" s="85" t="n">
        <f aca="false">L51+L62+L66</f>
        <v>0</v>
      </c>
      <c r="M50" s="85" t="n">
        <f aca="false">M51+M62+M66</f>
        <v>0</v>
      </c>
      <c r="N50" s="85" t="n">
        <f aca="false">N51+N62+N66</f>
        <v>0</v>
      </c>
      <c r="O50" s="85" t="n">
        <f aca="false">O51+O62+O66</f>
        <v>13866100</v>
      </c>
      <c r="P50" s="85" t="n">
        <f aca="false">P51+P62+P66</f>
        <v>0</v>
      </c>
      <c r="Q50" s="85" t="n">
        <f aca="false">Q51+Q62+Q66</f>
        <v>0</v>
      </c>
      <c r="R50" s="85" t="n">
        <f aca="false">R51+R62+R66</f>
        <v>13866100</v>
      </c>
      <c r="S50" s="86" t="n">
        <f aca="false">O50+K50+G50+C50</f>
        <v>13360197.1</v>
      </c>
      <c r="T50" s="86" t="n">
        <f aca="false">B50-Q50-R50</f>
        <v>-505902.9</v>
      </c>
      <c r="U50" s="87"/>
    </row>
    <row r="51" customFormat="false" ht="22.15" hidden="false" customHeight="true" outlineLevel="0" collapsed="false">
      <c r="A51" s="88" t="s">
        <v>64</v>
      </c>
      <c r="B51" s="89" t="n">
        <f aca="false">B52+B53+B54+B55+B56+B57</f>
        <v>13836100</v>
      </c>
      <c r="C51" s="89" t="n">
        <f aca="false">C52+C53+C54+C55+C56+C57</f>
        <v>0</v>
      </c>
      <c r="D51" s="89" t="n">
        <f aca="false">D52+D53+D54+D55+D56+D57</f>
        <v>0</v>
      </c>
      <c r="E51" s="89" t="n">
        <f aca="false">E52+E53+E54+E55+E56+E57</f>
        <v>0</v>
      </c>
      <c r="F51" s="89" t="n">
        <f aca="false">F52+F53+F54+F55+F56+F57</f>
        <v>0</v>
      </c>
      <c r="G51" s="89" t="n">
        <f aca="false">G52+G53+G54+G55+G56+G57</f>
        <v>0</v>
      </c>
      <c r="H51" s="89" t="n">
        <f aca="false">H52+H53+H54+H55+H56+H57</f>
        <v>0</v>
      </c>
      <c r="I51" s="89" t="n">
        <f aca="false">I52+I53+I54+I55+I56+I57</f>
        <v>0</v>
      </c>
      <c r="J51" s="89" t="n">
        <f aca="false">J52+J53+J54+J55+J56+J57</f>
        <v>0</v>
      </c>
      <c r="K51" s="89" t="n">
        <f aca="false">K52+K53+K54+K55+K56+K57</f>
        <v>0</v>
      </c>
      <c r="L51" s="89" t="n">
        <f aca="false">L52+L53+L54+L55+L56+L57</f>
        <v>0</v>
      </c>
      <c r="M51" s="89" t="n">
        <f aca="false">M52+M53+M54+M55+M56+M57</f>
        <v>0</v>
      </c>
      <c r="N51" s="89" t="n">
        <f aca="false">N52+N53+N54+N55+N56+N57</f>
        <v>0</v>
      </c>
      <c r="O51" s="89" t="n">
        <f aca="false">O52+O53+O54+O55+O56+O57</f>
        <v>13836100</v>
      </c>
      <c r="P51" s="89" t="n">
        <f aca="false">P52+P53+P54+P55+P56+P57</f>
        <v>0</v>
      </c>
      <c r="Q51" s="89" t="n">
        <f aca="false">Q52+Q53+Q54+Q55+Q56+Q57</f>
        <v>0</v>
      </c>
      <c r="R51" s="89" t="n">
        <f aca="false">R52+R53+R54+R55+R56+R57</f>
        <v>13836100</v>
      </c>
      <c r="S51" s="86"/>
      <c r="T51" s="86"/>
      <c r="U51" s="87"/>
    </row>
    <row r="52" customFormat="false" ht="12" hidden="false" customHeight="true" outlineLevel="0" collapsed="false">
      <c r="A52" s="34" t="s">
        <v>84</v>
      </c>
      <c r="B52" s="29" t="n">
        <f aca="false">C52+G52+K52+O52</f>
        <v>3180500</v>
      </c>
      <c r="C52" s="90" t="n">
        <f aca="false">D52+E52+F52</f>
        <v>0</v>
      </c>
      <c r="D52" s="91" t="n">
        <v>0</v>
      </c>
      <c r="E52" s="91" t="n">
        <v>0</v>
      </c>
      <c r="F52" s="91" t="n">
        <v>0</v>
      </c>
      <c r="G52" s="90" t="n">
        <f aca="false">H52+I52+J52</f>
        <v>0</v>
      </c>
      <c r="H52" s="91" t="n">
        <v>0</v>
      </c>
      <c r="I52" s="91" t="n">
        <v>0</v>
      </c>
      <c r="J52" s="91" t="n">
        <v>0</v>
      </c>
      <c r="K52" s="90" t="n">
        <f aca="false">L52+M52+N52</f>
        <v>0</v>
      </c>
      <c r="L52" s="91" t="n">
        <v>0</v>
      </c>
      <c r="M52" s="91" t="n">
        <v>0</v>
      </c>
      <c r="N52" s="91" t="n">
        <v>0</v>
      </c>
      <c r="O52" s="90" t="n">
        <f aca="false">P52+Q52+R52</f>
        <v>3180500</v>
      </c>
      <c r="P52" s="91" t="n">
        <v>0</v>
      </c>
      <c r="Q52" s="91" t="n">
        <v>0</v>
      </c>
      <c r="R52" s="91" t="n">
        <v>3180500</v>
      </c>
      <c r="S52" s="27" t="n">
        <f aca="false">S50-B50</f>
        <v>0</v>
      </c>
      <c r="T52" s="27" t="n">
        <f aca="false">B52-Q52-R52</f>
        <v>0</v>
      </c>
    </row>
    <row r="53" customFormat="false" ht="15.6" hidden="false" customHeight="true" outlineLevel="0" collapsed="false">
      <c r="A53" s="34" t="s">
        <v>85</v>
      </c>
      <c r="B53" s="29" t="n">
        <f aca="false">C53+G53+K53+O53</f>
        <v>4848500</v>
      </c>
      <c r="C53" s="90" t="n">
        <f aca="false">D53+E53+F53</f>
        <v>0</v>
      </c>
      <c r="D53" s="91" t="n">
        <v>0</v>
      </c>
      <c r="E53" s="91" t="n">
        <v>0</v>
      </c>
      <c r="F53" s="91" t="n">
        <v>0</v>
      </c>
      <c r="G53" s="90" t="n">
        <f aca="false">H53+I53+J53</f>
        <v>0</v>
      </c>
      <c r="H53" s="91" t="n">
        <v>0</v>
      </c>
      <c r="I53" s="91" t="n">
        <v>0</v>
      </c>
      <c r="J53" s="91" t="n">
        <v>0</v>
      </c>
      <c r="K53" s="90" t="n">
        <f aca="false">L53+M53+N53</f>
        <v>0</v>
      </c>
      <c r="L53" s="91" t="n">
        <v>0</v>
      </c>
      <c r="M53" s="91" t="n">
        <v>0</v>
      </c>
      <c r="N53" s="91" t="n">
        <v>0</v>
      </c>
      <c r="O53" s="90" t="n">
        <f aca="false">P53+Q53+R53</f>
        <v>4848500</v>
      </c>
      <c r="P53" s="91" t="n">
        <v>0</v>
      </c>
      <c r="Q53" s="91" t="n">
        <v>0</v>
      </c>
      <c r="R53" s="91" t="n">
        <v>4848500</v>
      </c>
      <c r="S53" s="27"/>
      <c r="T53" s="27" t="n">
        <f aca="false">B53-Q53-R53</f>
        <v>0</v>
      </c>
    </row>
    <row r="54" customFormat="false" ht="16.5" hidden="false" customHeight="true" outlineLevel="0" collapsed="false">
      <c r="A54" s="92" t="s">
        <v>86</v>
      </c>
      <c r="B54" s="29" t="n">
        <f aca="false">C54+G54+K54+O54</f>
        <v>2565600</v>
      </c>
      <c r="C54" s="90" t="n">
        <f aca="false">D54+E54+F54</f>
        <v>0</v>
      </c>
      <c r="D54" s="93" t="n">
        <v>0</v>
      </c>
      <c r="E54" s="93" t="n">
        <v>0</v>
      </c>
      <c r="F54" s="93" t="n">
        <v>0</v>
      </c>
      <c r="G54" s="90" t="n">
        <f aca="false">H54+I54+J54</f>
        <v>0</v>
      </c>
      <c r="H54" s="93" t="n">
        <v>0</v>
      </c>
      <c r="I54" s="93" t="n">
        <v>0</v>
      </c>
      <c r="J54" s="93" t="n">
        <v>0</v>
      </c>
      <c r="K54" s="90" t="n">
        <f aca="false">L54+M54+N54</f>
        <v>0</v>
      </c>
      <c r="L54" s="93" t="n">
        <v>0</v>
      </c>
      <c r="M54" s="93" t="n">
        <v>0</v>
      </c>
      <c r="N54" s="93" t="n">
        <v>0</v>
      </c>
      <c r="O54" s="90" t="n">
        <f aca="false">P54+Q54+R54</f>
        <v>2565600</v>
      </c>
      <c r="P54" s="93" t="n">
        <v>0</v>
      </c>
      <c r="Q54" s="93" t="n">
        <v>0</v>
      </c>
      <c r="R54" s="91" t="n">
        <v>2565600</v>
      </c>
      <c r="S54" s="27" t="n">
        <f aca="false">O54+K54+G54+C54</f>
        <v>2565600</v>
      </c>
      <c r="T54" s="27" t="n">
        <f aca="false">B54-Q54-R54</f>
        <v>0</v>
      </c>
    </row>
    <row r="55" customFormat="false" ht="15" hidden="false" customHeight="true" outlineLevel="0" collapsed="false">
      <c r="A55" s="73" t="s">
        <v>87</v>
      </c>
      <c r="B55" s="29" t="n">
        <f aca="false">C55+G55+K55+O55</f>
        <v>371700</v>
      </c>
      <c r="C55" s="90" t="n">
        <f aca="false">D55+E55+F55</f>
        <v>0</v>
      </c>
      <c r="D55" s="90" t="n">
        <v>0</v>
      </c>
      <c r="E55" s="90" t="n">
        <v>0</v>
      </c>
      <c r="F55" s="90" t="n">
        <v>0</v>
      </c>
      <c r="G55" s="90" t="n">
        <f aca="false">H55+I55+J55</f>
        <v>0</v>
      </c>
      <c r="H55" s="90" t="n">
        <v>0</v>
      </c>
      <c r="I55" s="90" t="n">
        <v>0</v>
      </c>
      <c r="J55" s="31" t="n">
        <v>0</v>
      </c>
      <c r="K55" s="90" t="n">
        <f aca="false">L55+M55+N55</f>
        <v>0</v>
      </c>
      <c r="L55" s="90" t="n">
        <v>0</v>
      </c>
      <c r="M55" s="90" t="n">
        <v>0</v>
      </c>
      <c r="N55" s="90" t="n">
        <v>0</v>
      </c>
      <c r="O55" s="90" t="n">
        <f aca="false">P55+Q55+R55</f>
        <v>371700</v>
      </c>
      <c r="P55" s="90" t="n">
        <v>0</v>
      </c>
      <c r="Q55" s="90" t="n">
        <v>0</v>
      </c>
      <c r="R55" s="90" t="n">
        <v>371700</v>
      </c>
      <c r="S55" s="27" t="n">
        <f aca="false">O55+K55+G55+C55</f>
        <v>371700</v>
      </c>
      <c r="T55" s="27" t="n">
        <f aca="false">B55-Q55-R55</f>
        <v>0</v>
      </c>
    </row>
    <row r="56" customFormat="false" ht="15" hidden="false" customHeight="true" outlineLevel="0" collapsed="false">
      <c r="A56" s="73" t="s">
        <v>88</v>
      </c>
      <c r="B56" s="29" t="n">
        <f aca="false">C56+G56+K56+O56</f>
        <v>7600</v>
      </c>
      <c r="C56" s="90" t="n">
        <f aca="false">D56+E56+F56</f>
        <v>0</v>
      </c>
      <c r="D56" s="90" t="n">
        <v>0</v>
      </c>
      <c r="E56" s="90" t="n">
        <v>0</v>
      </c>
      <c r="F56" s="90" t="n">
        <v>0</v>
      </c>
      <c r="G56" s="90" t="n">
        <f aca="false">H56+I56+J56</f>
        <v>0</v>
      </c>
      <c r="H56" s="90" t="n">
        <v>0</v>
      </c>
      <c r="I56" s="90" t="n">
        <v>0</v>
      </c>
      <c r="J56" s="31" t="n">
        <v>0</v>
      </c>
      <c r="K56" s="90" t="n">
        <f aca="false">L56+M56+N56</f>
        <v>0</v>
      </c>
      <c r="L56" s="90" t="n">
        <v>0</v>
      </c>
      <c r="M56" s="90" t="n">
        <v>0</v>
      </c>
      <c r="N56" s="90" t="n">
        <v>0</v>
      </c>
      <c r="O56" s="90" t="n">
        <f aca="false">P56+Q56+R56</f>
        <v>7600</v>
      </c>
      <c r="P56" s="90" t="n">
        <v>0</v>
      </c>
      <c r="Q56" s="90" t="n">
        <v>0</v>
      </c>
      <c r="R56" s="90" t="n">
        <v>7600</v>
      </c>
      <c r="S56" s="27" t="n">
        <f aca="false">O56+K56+G56+C56</f>
        <v>7600</v>
      </c>
      <c r="T56" s="27" t="n">
        <f aca="false">B56-Q56-R56</f>
        <v>0</v>
      </c>
    </row>
    <row r="57" customFormat="false" ht="27" hidden="false" customHeight="true" outlineLevel="0" collapsed="false">
      <c r="A57" s="94" t="s">
        <v>89</v>
      </c>
      <c r="B57" s="29" t="n">
        <f aca="false">C57+G57+K57+O57</f>
        <v>2862200</v>
      </c>
      <c r="C57" s="90" t="n">
        <f aca="false">D57+E57+F57</f>
        <v>0</v>
      </c>
      <c r="D57" s="93" t="n">
        <f aca="false">D58+D59+D60+D61</f>
        <v>0</v>
      </c>
      <c r="E57" s="93" t="n">
        <f aca="false">E58+E59+E60+E61</f>
        <v>0</v>
      </c>
      <c r="F57" s="93" t="n">
        <f aca="false">F58+F59+F60+F61</f>
        <v>0</v>
      </c>
      <c r="G57" s="90" t="n">
        <f aca="false">H57+I57+J57</f>
        <v>0</v>
      </c>
      <c r="H57" s="93" t="n">
        <f aca="false">H58+H59+H60+H61</f>
        <v>0</v>
      </c>
      <c r="I57" s="93" t="n">
        <f aca="false">I58+I59+I60+I61</f>
        <v>0</v>
      </c>
      <c r="J57" s="93" t="n">
        <f aca="false">J58+J59+J60+J61</f>
        <v>0</v>
      </c>
      <c r="K57" s="90" t="n">
        <f aca="false">L57+M57+N57</f>
        <v>0</v>
      </c>
      <c r="L57" s="93" t="n">
        <f aca="false">L58+L59+L60+L61</f>
        <v>0</v>
      </c>
      <c r="M57" s="93" t="n">
        <f aca="false">M58+M59+M60+M61</f>
        <v>0</v>
      </c>
      <c r="N57" s="93" t="n">
        <f aca="false">N58+N59+N60+N61</f>
        <v>0</v>
      </c>
      <c r="O57" s="90" t="n">
        <f aca="false">P57+Q57+R57</f>
        <v>2862200</v>
      </c>
      <c r="P57" s="93" t="n">
        <f aca="false">P58+P59+P60+P61</f>
        <v>0</v>
      </c>
      <c r="Q57" s="93" t="n">
        <f aca="false">Q58+Q59+Q60+Q61</f>
        <v>0</v>
      </c>
      <c r="R57" s="93" t="n">
        <f aca="false">R58+R59+R60+R61</f>
        <v>2862200</v>
      </c>
      <c r="S57" s="27" t="n">
        <f aca="false">O57+K57+G57+C57</f>
        <v>2862200</v>
      </c>
      <c r="T57" s="27" t="n">
        <f aca="false">B57-Q57-R57</f>
        <v>0</v>
      </c>
    </row>
    <row r="58" customFormat="false" ht="39.75" hidden="false" customHeight="true" outlineLevel="0" collapsed="false">
      <c r="A58" s="94" t="s">
        <v>90</v>
      </c>
      <c r="B58" s="29" t="n">
        <f aca="false">C58+G58+K58+O58</f>
        <v>852200</v>
      </c>
      <c r="C58" s="90" t="n">
        <f aca="false">D58+E58+F58</f>
        <v>0</v>
      </c>
      <c r="D58" s="95"/>
      <c r="E58" s="95"/>
      <c r="F58" s="95"/>
      <c r="G58" s="90" t="n">
        <f aca="false">H58+I58+J58</f>
        <v>0</v>
      </c>
      <c r="H58" s="95"/>
      <c r="I58" s="95"/>
      <c r="J58" s="95"/>
      <c r="K58" s="90" t="n">
        <f aca="false">L58+M58+N58</f>
        <v>0</v>
      </c>
      <c r="L58" s="95"/>
      <c r="M58" s="95"/>
      <c r="N58" s="95"/>
      <c r="O58" s="90" t="n">
        <f aca="false">P58+Q58+R58</f>
        <v>852200</v>
      </c>
      <c r="P58" s="95"/>
      <c r="Q58" s="95"/>
      <c r="R58" s="31" t="n">
        <v>852200</v>
      </c>
      <c r="S58" s="27"/>
      <c r="T58" s="27"/>
    </row>
    <row r="59" customFormat="false" ht="22.5" hidden="false" customHeight="true" outlineLevel="0" collapsed="false">
      <c r="A59" s="94" t="s">
        <v>91</v>
      </c>
      <c r="B59" s="29" t="n">
        <f aca="false">C59+G59+K59+O59</f>
        <v>200000</v>
      </c>
      <c r="C59" s="90" t="n">
        <f aca="false">D59+E59+F59</f>
        <v>0</v>
      </c>
      <c r="D59" s="95"/>
      <c r="E59" s="95"/>
      <c r="F59" s="95"/>
      <c r="G59" s="90" t="n">
        <f aca="false">H59+I59+J59</f>
        <v>0</v>
      </c>
      <c r="H59" s="95"/>
      <c r="I59" s="95"/>
      <c r="J59" s="95"/>
      <c r="K59" s="90" t="n">
        <f aca="false">L59+M59+N59</f>
        <v>0</v>
      </c>
      <c r="L59" s="95"/>
      <c r="M59" s="95"/>
      <c r="N59" s="95"/>
      <c r="O59" s="90" t="n">
        <f aca="false">P59+Q59+R59</f>
        <v>200000</v>
      </c>
      <c r="P59" s="95"/>
      <c r="Q59" s="95"/>
      <c r="R59" s="31" t="n">
        <v>200000</v>
      </c>
      <c r="S59" s="27"/>
      <c r="T59" s="27"/>
    </row>
    <row r="60" customFormat="false" ht="37.5" hidden="false" customHeight="true" outlineLevel="0" collapsed="false">
      <c r="A60" s="94" t="s">
        <v>92</v>
      </c>
      <c r="B60" s="29" t="n">
        <f aca="false">C60+G60+K60+O60</f>
        <v>660000</v>
      </c>
      <c r="C60" s="90" t="n">
        <f aca="false">D60+E60+F60</f>
        <v>0</v>
      </c>
      <c r="D60" s="95"/>
      <c r="E60" s="95"/>
      <c r="F60" s="95"/>
      <c r="G60" s="90" t="n">
        <f aca="false">H60+I60+J60</f>
        <v>0</v>
      </c>
      <c r="H60" s="95"/>
      <c r="I60" s="95"/>
      <c r="J60" s="95"/>
      <c r="K60" s="90" t="n">
        <f aca="false">L60+M60+N60</f>
        <v>0</v>
      </c>
      <c r="L60" s="95"/>
      <c r="M60" s="95"/>
      <c r="N60" s="95"/>
      <c r="O60" s="90" t="n">
        <f aca="false">P60+Q60+R60</f>
        <v>660000</v>
      </c>
      <c r="P60" s="95"/>
      <c r="Q60" s="95"/>
      <c r="R60" s="31" t="n">
        <v>660000</v>
      </c>
      <c r="S60" s="27"/>
      <c r="T60" s="27"/>
    </row>
    <row r="61" customFormat="false" ht="27" hidden="false" customHeight="true" outlineLevel="0" collapsed="false">
      <c r="A61" s="94" t="s">
        <v>93</v>
      </c>
      <c r="B61" s="29" t="n">
        <f aca="false">C61+G61+K61+O61</f>
        <v>1150000</v>
      </c>
      <c r="C61" s="90" t="n">
        <f aca="false">D61+E61+F61</f>
        <v>0</v>
      </c>
      <c r="D61" s="95"/>
      <c r="E61" s="95"/>
      <c r="F61" s="95"/>
      <c r="G61" s="90" t="n">
        <f aca="false">H61+I61+J61</f>
        <v>0</v>
      </c>
      <c r="H61" s="95"/>
      <c r="I61" s="95"/>
      <c r="J61" s="95"/>
      <c r="K61" s="90" t="n">
        <f aca="false">L61+M61+N61</f>
        <v>0</v>
      </c>
      <c r="L61" s="95"/>
      <c r="M61" s="95"/>
      <c r="N61" s="95"/>
      <c r="O61" s="90" t="n">
        <f aca="false">P61+Q61+R61</f>
        <v>1150000</v>
      </c>
      <c r="P61" s="95"/>
      <c r="Q61" s="95"/>
      <c r="R61" s="31" t="n">
        <v>1150000</v>
      </c>
      <c r="S61" s="27"/>
      <c r="T61" s="27"/>
    </row>
    <row r="62" s="68" customFormat="true" ht="26.25" hidden="false" customHeight="true" outlineLevel="0" collapsed="false">
      <c r="A62" s="67" t="s">
        <v>71</v>
      </c>
      <c r="B62" s="82" t="n">
        <f aca="false">B63+B64+B65</f>
        <v>30000</v>
      </c>
      <c r="C62" s="82" t="n">
        <f aca="false">C63+C64+C65</f>
        <v>0</v>
      </c>
      <c r="D62" s="82" t="n">
        <f aca="false">D63+D64+D65</f>
        <v>0</v>
      </c>
      <c r="E62" s="82" t="n">
        <f aca="false">E63+E64+E65</f>
        <v>0</v>
      </c>
      <c r="F62" s="82" t="n">
        <f aca="false">F63+F64+F65</f>
        <v>0</v>
      </c>
      <c r="G62" s="82" t="n">
        <f aca="false">G63+G64+G65</f>
        <v>0</v>
      </c>
      <c r="H62" s="82" t="n">
        <f aca="false">H63+H64+H65</f>
        <v>0</v>
      </c>
      <c r="I62" s="82" t="n">
        <f aca="false">I63+I64+I65</f>
        <v>0</v>
      </c>
      <c r="J62" s="82" t="n">
        <f aca="false">J63+J64+J65</f>
        <v>0</v>
      </c>
      <c r="K62" s="82" t="n">
        <f aca="false">K63+K64+K65</f>
        <v>0</v>
      </c>
      <c r="L62" s="82" t="n">
        <f aca="false">L63+L64+L65</f>
        <v>0</v>
      </c>
      <c r="M62" s="82" t="n">
        <f aca="false">M63+M64+M65</f>
        <v>0</v>
      </c>
      <c r="N62" s="82" t="n">
        <f aca="false">N63+N64+N65</f>
        <v>0</v>
      </c>
      <c r="O62" s="82" t="n">
        <f aca="false">O63+O64+O65</f>
        <v>30000</v>
      </c>
      <c r="P62" s="82" t="n">
        <f aca="false">P63+P64+P65</f>
        <v>0</v>
      </c>
      <c r="Q62" s="82" t="n">
        <f aca="false">Q63+Q64+Q65</f>
        <v>0</v>
      </c>
      <c r="R62" s="64" t="n">
        <f aca="false">R63+R64+R65</f>
        <v>30000</v>
      </c>
      <c r="S62" s="53" t="n">
        <f aca="false">O62+K62+G62+C62</f>
        <v>30000</v>
      </c>
      <c r="T62" s="53" t="n">
        <f aca="false">B62-Q62-R62</f>
        <v>0</v>
      </c>
    </row>
    <row r="63" s="68" customFormat="true" ht="15.75" hidden="false" customHeight="true" outlineLevel="0" collapsed="false">
      <c r="A63" s="96" t="s">
        <v>72</v>
      </c>
      <c r="B63" s="97" t="n">
        <f aca="false">C63+G63+K63+O63</f>
        <v>0</v>
      </c>
      <c r="C63" s="97" t="n">
        <f aca="false">D63+E63+F63</f>
        <v>0</v>
      </c>
      <c r="D63" s="97"/>
      <c r="E63" s="97"/>
      <c r="F63" s="97"/>
      <c r="G63" s="97" t="n">
        <f aca="false">H63+I63+J63</f>
        <v>0</v>
      </c>
      <c r="H63" s="97"/>
      <c r="I63" s="97"/>
      <c r="J63" s="97"/>
      <c r="K63" s="31" t="n">
        <f aca="false">L63+M63+N63</f>
        <v>0</v>
      </c>
      <c r="L63" s="97"/>
      <c r="M63" s="97"/>
      <c r="N63" s="97"/>
      <c r="O63" s="97" t="n">
        <f aca="false">P63+Q63+R63</f>
        <v>0</v>
      </c>
      <c r="P63" s="97"/>
      <c r="Q63" s="97"/>
      <c r="R63" s="31"/>
      <c r="S63" s="53"/>
      <c r="T63" s="53"/>
    </row>
    <row r="64" s="68" customFormat="true" ht="15" hidden="false" customHeight="true" outlineLevel="0" collapsed="false">
      <c r="A64" s="96" t="s">
        <v>73</v>
      </c>
      <c r="B64" s="97" t="n">
        <f aca="false">C64+G64+K64+O64</f>
        <v>0</v>
      </c>
      <c r="C64" s="97" t="n">
        <f aca="false">D64+E64+F64</f>
        <v>0</v>
      </c>
      <c r="D64" s="97"/>
      <c r="E64" s="97"/>
      <c r="F64" s="97"/>
      <c r="G64" s="97" t="n">
        <f aca="false">H64+I64+J64</f>
        <v>0</v>
      </c>
      <c r="H64" s="97"/>
      <c r="I64" s="97"/>
      <c r="J64" s="97"/>
      <c r="K64" s="31" t="n">
        <f aca="false">L64+M64+N64</f>
        <v>0</v>
      </c>
      <c r="L64" s="97"/>
      <c r="M64" s="97"/>
      <c r="N64" s="97"/>
      <c r="O64" s="97" t="n">
        <f aca="false">P64+Q64+R64</f>
        <v>0</v>
      </c>
      <c r="P64" s="97"/>
      <c r="Q64" s="97"/>
      <c r="R64" s="97"/>
      <c r="S64" s="53"/>
      <c r="T64" s="53"/>
    </row>
    <row r="65" s="68" customFormat="true" ht="13.5" hidden="false" customHeight="true" outlineLevel="0" collapsed="false">
      <c r="A65" s="96" t="s">
        <v>74</v>
      </c>
      <c r="B65" s="97" t="n">
        <f aca="false">C65+G65+K65+O65</f>
        <v>30000</v>
      </c>
      <c r="C65" s="97" t="n">
        <f aca="false">D65+E65+F65</f>
        <v>0</v>
      </c>
      <c r="D65" s="97" t="n">
        <v>0</v>
      </c>
      <c r="E65" s="97" t="n">
        <v>0</v>
      </c>
      <c r="F65" s="97" t="n">
        <v>0</v>
      </c>
      <c r="G65" s="97" t="n">
        <f aca="false">H65+I65+J65</f>
        <v>0</v>
      </c>
      <c r="H65" s="97" t="n">
        <v>0</v>
      </c>
      <c r="I65" s="97" t="n">
        <v>0</v>
      </c>
      <c r="J65" s="97" t="n">
        <v>0</v>
      </c>
      <c r="K65" s="31" t="n">
        <f aca="false">L65+M65+N65</f>
        <v>0</v>
      </c>
      <c r="L65" s="97" t="n">
        <v>0</v>
      </c>
      <c r="M65" s="97" t="n">
        <v>0</v>
      </c>
      <c r="N65" s="97" t="n">
        <v>0</v>
      </c>
      <c r="O65" s="97" t="n">
        <f aca="false">P65+Q65+R65</f>
        <v>30000</v>
      </c>
      <c r="P65" s="97" t="n">
        <v>0</v>
      </c>
      <c r="Q65" s="97" t="n">
        <v>0</v>
      </c>
      <c r="R65" s="97" t="n">
        <v>30000</v>
      </c>
      <c r="S65" s="53"/>
      <c r="T65" s="53"/>
    </row>
    <row r="66" s="68" customFormat="true" ht="27" hidden="false" customHeight="true" outlineLevel="0" collapsed="false">
      <c r="A66" s="98" t="s">
        <v>94</v>
      </c>
      <c r="B66" s="99" t="n">
        <f aca="false">C66+G66+K66+O66</f>
        <v>-505902.9</v>
      </c>
      <c r="C66" s="99" t="n">
        <f aca="false">D66+E66+F66</f>
        <v>-505902.9</v>
      </c>
      <c r="D66" s="99" t="n">
        <f aca="false">-505902.9+505902.9</f>
        <v>0</v>
      </c>
      <c r="E66" s="99" t="n">
        <v>-505902.9</v>
      </c>
      <c r="F66" s="99"/>
      <c r="G66" s="99" t="n">
        <f aca="false">H66+I66+J66</f>
        <v>0</v>
      </c>
      <c r="H66" s="99"/>
      <c r="I66" s="99"/>
      <c r="J66" s="99"/>
      <c r="K66" s="100" t="n">
        <f aca="false">L66+M66+N66</f>
        <v>0</v>
      </c>
      <c r="L66" s="99"/>
      <c r="M66" s="99"/>
      <c r="N66" s="99"/>
      <c r="O66" s="99" t="n">
        <f aca="false">P66+Q66+R66</f>
        <v>0</v>
      </c>
      <c r="P66" s="99"/>
      <c r="Q66" s="99"/>
      <c r="R66" s="99"/>
      <c r="S66" s="27" t="n">
        <f aca="false">O66+K66+G66+C66</f>
        <v>-505902.9</v>
      </c>
      <c r="T66" s="27" t="n">
        <f aca="false">B66-Q66-R66</f>
        <v>-505902.9</v>
      </c>
    </row>
    <row r="67" customFormat="false" ht="19.5" hidden="false" customHeight="true" outlineLevel="0" collapsed="false">
      <c r="A67" s="101" t="s">
        <v>76</v>
      </c>
      <c r="B67" s="37" t="n">
        <f aca="false">B50+B6</f>
        <v>31935947.1</v>
      </c>
      <c r="C67" s="37" t="n">
        <f aca="false">C50+C6</f>
        <v>2605897.1</v>
      </c>
      <c r="D67" s="37" t="n">
        <f aca="false">D50+D6</f>
        <v>1204800</v>
      </c>
      <c r="E67" s="37" t="n">
        <f aca="false">E50+E6</f>
        <v>143497.1</v>
      </c>
      <c r="F67" s="37" t="n">
        <f aca="false">F50+F6</f>
        <v>1257600</v>
      </c>
      <c r="G67" s="37" t="n">
        <f aca="false">G50+G6</f>
        <v>3649400</v>
      </c>
      <c r="H67" s="37" t="n">
        <f aca="false">H50+H6</f>
        <v>1170200</v>
      </c>
      <c r="I67" s="37" t="n">
        <f aca="false">I50+I6</f>
        <v>1267600</v>
      </c>
      <c r="J67" s="37" t="n">
        <f aca="false">J50+J6</f>
        <v>1211600</v>
      </c>
      <c r="K67" s="37" t="n">
        <f aca="false">K50+K6</f>
        <v>4893200</v>
      </c>
      <c r="L67" s="37" t="n">
        <f aca="false">L50+L6</f>
        <v>1589900</v>
      </c>
      <c r="M67" s="37" t="n">
        <f aca="false">M50+M6</f>
        <v>1474900</v>
      </c>
      <c r="N67" s="37" t="n">
        <f aca="false">N50+N6</f>
        <v>1828400</v>
      </c>
      <c r="O67" s="37" t="n">
        <f aca="false">O50+O6</f>
        <v>20787450</v>
      </c>
      <c r="P67" s="37" t="n">
        <f aca="false">P50+P6</f>
        <v>2339000</v>
      </c>
      <c r="Q67" s="37" t="n">
        <f aca="false">Q50+Q6</f>
        <v>2886000</v>
      </c>
      <c r="R67" s="37" t="n">
        <f aca="false">R50+R6</f>
        <v>15562450</v>
      </c>
      <c r="S67" s="102" t="n">
        <f aca="false">S6+S50</f>
        <v>21711297.1</v>
      </c>
      <c r="T67" s="102" t="n">
        <f aca="false">T6+T50</f>
        <v>13487497.1</v>
      </c>
    </row>
    <row r="68" s="118" customFormat="true" ht="19.5" hidden="false" customHeight="true" outlineLevel="0" collapsed="false">
      <c r="A68" s="119"/>
      <c r="B68" s="120"/>
      <c r="C68" s="120"/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120"/>
      <c r="T68" s="120"/>
    </row>
    <row r="69" customFormat="false" ht="24" hidden="false" customHeight="true" outlineLevel="0" collapsed="false">
      <c r="A69" s="103" t="s">
        <v>77</v>
      </c>
      <c r="B69" s="104"/>
      <c r="C69" s="104"/>
      <c r="D69" s="103"/>
      <c r="E69" s="103"/>
      <c r="F69" s="105"/>
      <c r="G69" s="105"/>
      <c r="H69" s="105"/>
      <c r="I69" s="105"/>
      <c r="J69" s="105"/>
      <c r="K69" s="103" t="s">
        <v>78</v>
      </c>
      <c r="L69" s="106"/>
      <c r="M69" s="105"/>
      <c r="N69" s="105"/>
      <c r="O69" s="105"/>
      <c r="P69" s="106"/>
      <c r="Q69" s="106"/>
      <c r="R69" s="105"/>
      <c r="S69" s="107" t="n">
        <f aca="false">B69-R69</f>
        <v>0</v>
      </c>
      <c r="T69" s="107"/>
    </row>
    <row r="70" customFormat="false" ht="35.25" hidden="false" customHeight="true" outlineLevel="0" collapsed="false">
      <c r="A70" s="109"/>
      <c r="B70" s="110"/>
      <c r="C70" s="111"/>
      <c r="D70" s="111"/>
      <c r="E70" s="111"/>
      <c r="F70" s="111"/>
      <c r="S70" s="107" t="e">
        <f aca="false">#REF!-R70</f>
        <v>#REF!</v>
      </c>
      <c r="T70" s="107"/>
    </row>
    <row r="71" customFormat="false" ht="22.5" hidden="false" customHeight="true" outlineLevel="0" collapsed="false">
      <c r="A71" s="87" t="s">
        <v>79</v>
      </c>
      <c r="B71" s="108"/>
      <c r="C71" s="87"/>
      <c r="D71" s="87"/>
      <c r="K71" s="1" t="s">
        <v>80</v>
      </c>
      <c r="P71" s="87"/>
      <c r="Q71" s="87"/>
      <c r="S71" s="107" t="n">
        <f aca="false">B71-R71</f>
        <v>0</v>
      </c>
      <c r="T71" s="107"/>
    </row>
    <row r="72" customFormat="false" ht="12.95" hidden="false" customHeight="true" outlineLevel="0" collapsed="false">
      <c r="A72" s="113"/>
      <c r="B72" s="114"/>
      <c r="C72" s="114"/>
      <c r="D72" s="114"/>
      <c r="E72" s="114"/>
      <c r="F72" s="114"/>
      <c r="G72" s="115"/>
      <c r="H72" s="115"/>
      <c r="I72" s="7"/>
      <c r="J72" s="7"/>
      <c r="K72" s="7"/>
      <c r="L72" s="7"/>
      <c r="M72" s="7"/>
      <c r="N72" s="7"/>
      <c r="O72" s="7"/>
      <c r="P72" s="7"/>
      <c r="Q72" s="7"/>
      <c r="R72" s="7"/>
      <c r="S72" s="107" t="n">
        <f aca="false">B72-R72</f>
        <v>0</v>
      </c>
      <c r="T72" s="107"/>
    </row>
    <row r="73" customFormat="false" ht="12.95" hidden="false" customHeight="true" outlineLevel="0" collapsed="false">
      <c r="A73" s="113"/>
      <c r="B73" s="114"/>
      <c r="C73" s="114"/>
      <c r="D73" s="114"/>
      <c r="E73" s="114"/>
      <c r="F73" s="114"/>
      <c r="G73" s="115"/>
      <c r="H73" s="115"/>
      <c r="I73" s="7"/>
      <c r="J73" s="7"/>
      <c r="K73" s="7"/>
      <c r="L73" s="7"/>
      <c r="M73" s="7"/>
      <c r="N73" s="7"/>
      <c r="O73" s="7"/>
      <c r="P73" s="7"/>
      <c r="Q73" s="7"/>
      <c r="R73" s="7"/>
      <c r="S73" s="107"/>
      <c r="T73" s="107"/>
    </row>
    <row r="74" customFormat="false" ht="12.75" hidden="false" customHeight="false" outlineLevel="0" collapsed="false">
      <c r="B74" s="108"/>
    </row>
    <row r="75" customFormat="false" ht="12.75" hidden="false" customHeight="false" outlineLevel="0" collapsed="false">
      <c r="B75" s="108"/>
    </row>
    <row r="76" customFormat="false" ht="12.75" hidden="false" customHeight="false" outlineLevel="0" collapsed="false">
      <c r="B76" s="108"/>
    </row>
    <row r="77" customFormat="false" ht="12.75" hidden="false" customHeight="false" outlineLevel="0" collapsed="false">
      <c r="B77" s="108"/>
    </row>
    <row r="78" customFormat="false" ht="12.75" hidden="false" customHeight="false" outlineLevel="0" collapsed="false">
      <c r="B78" s="108"/>
    </row>
    <row r="79" customFormat="false" ht="12.75" hidden="false" customHeight="false" outlineLevel="0" collapsed="false">
      <c r="B79" s="108"/>
    </row>
    <row r="80" customFormat="false" ht="12.75" hidden="false" customHeight="false" outlineLevel="0" collapsed="false">
      <c r="B80" s="108"/>
    </row>
    <row r="81" customFormat="false" ht="12.75" hidden="false" customHeight="false" outlineLevel="0" collapsed="false">
      <c r="B81" s="108"/>
    </row>
    <row r="82" customFormat="false" ht="12.75" hidden="false" customHeight="false" outlineLevel="0" collapsed="false">
      <c r="B82" s="108"/>
    </row>
    <row r="83" customFormat="false" ht="12.75" hidden="false" customHeight="false" outlineLevel="0" collapsed="false">
      <c r="B83" s="108"/>
    </row>
    <row r="84" customFormat="false" ht="12.75" hidden="false" customHeight="false" outlineLevel="0" collapsed="false">
      <c r="B84" s="108"/>
    </row>
    <row r="85" customFormat="false" ht="12.75" hidden="false" customHeight="false" outlineLevel="0" collapsed="false">
      <c r="B85" s="108"/>
    </row>
    <row r="86" customFormat="false" ht="12.75" hidden="false" customHeight="false" outlineLevel="0" collapsed="false">
      <c r="B86" s="108"/>
    </row>
    <row r="87" customFormat="false" ht="12.75" hidden="false" customHeight="false" outlineLevel="0" collapsed="false">
      <c r="B87" s="108"/>
    </row>
    <row r="88" customFormat="false" ht="12.75" hidden="false" customHeight="false" outlineLevel="0" collapsed="false">
      <c r="B88" s="108"/>
    </row>
    <row r="89" customFormat="false" ht="12.75" hidden="false" customHeight="false" outlineLevel="0" collapsed="false">
      <c r="B89" s="108"/>
    </row>
    <row r="90" customFormat="false" ht="12.75" hidden="false" customHeight="false" outlineLevel="0" collapsed="false">
      <c r="B90" s="108"/>
    </row>
    <row r="91" customFormat="false" ht="12.75" hidden="false" customHeight="false" outlineLevel="0" collapsed="false">
      <c r="B91" s="108"/>
    </row>
    <row r="92" customFormat="false" ht="12.75" hidden="false" customHeight="false" outlineLevel="0" collapsed="false">
      <c r="B92" s="108"/>
    </row>
    <row r="93" customFormat="false" ht="12.75" hidden="false" customHeight="false" outlineLevel="0" collapsed="false">
      <c r="B93" s="108"/>
    </row>
    <row r="94" customFormat="false" ht="12.75" hidden="false" customHeight="false" outlineLevel="0" collapsed="false">
      <c r="B94" s="108"/>
    </row>
    <row r="95" customFormat="false" ht="12.75" hidden="false" customHeight="false" outlineLevel="0" collapsed="false">
      <c r="B95" s="108"/>
    </row>
    <row r="96" customFormat="false" ht="12.75" hidden="false" customHeight="false" outlineLevel="0" collapsed="false">
      <c r="B96" s="108"/>
    </row>
    <row r="97" customFormat="false" ht="12.75" hidden="false" customHeight="false" outlineLevel="0" collapsed="false">
      <c r="B97" s="108"/>
    </row>
    <row r="98" customFormat="false" ht="12.75" hidden="false" customHeight="false" outlineLevel="0" collapsed="false">
      <c r="B98" s="108"/>
    </row>
    <row r="99" customFormat="false" ht="12.75" hidden="false" customHeight="false" outlineLevel="0" collapsed="false">
      <c r="B99" s="108"/>
    </row>
    <row r="100" customFormat="false" ht="12.75" hidden="false" customHeight="false" outlineLevel="0" collapsed="false">
      <c r="B100" s="108"/>
    </row>
    <row r="101" customFormat="false" ht="12.75" hidden="false" customHeight="false" outlineLevel="0" collapsed="false">
      <c r="B101" s="108"/>
    </row>
    <row r="102" customFormat="false" ht="12.75" hidden="false" customHeight="false" outlineLevel="0" collapsed="false">
      <c r="B102" s="108"/>
    </row>
    <row r="103" customFormat="false" ht="12.75" hidden="false" customHeight="false" outlineLevel="0" collapsed="false">
      <c r="B103" s="108"/>
    </row>
    <row r="104" customFormat="false" ht="12.75" hidden="false" customHeight="false" outlineLevel="0" collapsed="false">
      <c r="B104" s="108"/>
    </row>
    <row r="105" customFormat="false" ht="12.75" hidden="false" customHeight="false" outlineLevel="0" collapsed="false">
      <c r="B105" s="108"/>
    </row>
    <row r="106" customFormat="false" ht="12.75" hidden="false" customHeight="false" outlineLevel="0" collapsed="false">
      <c r="B106" s="108"/>
    </row>
    <row r="107" customFormat="false" ht="12.75" hidden="false" customHeight="false" outlineLevel="0" collapsed="false">
      <c r="B107" s="108"/>
    </row>
    <row r="108" customFormat="false" ht="12.75" hidden="false" customHeight="false" outlineLevel="0" collapsed="false">
      <c r="B108" s="108"/>
    </row>
    <row r="109" customFormat="false" ht="12.75" hidden="false" customHeight="false" outlineLevel="0" collapsed="false">
      <c r="B109" s="108"/>
    </row>
    <row r="110" customFormat="false" ht="12.75" hidden="false" customHeight="false" outlineLevel="0" collapsed="false">
      <c r="B110" s="108"/>
    </row>
    <row r="111" customFormat="false" ht="12.75" hidden="false" customHeight="false" outlineLevel="0" collapsed="false">
      <c r="B111" s="108"/>
    </row>
    <row r="112" customFormat="false" ht="12.75" hidden="false" customHeight="false" outlineLevel="0" collapsed="false">
      <c r="B112" s="108"/>
    </row>
    <row r="113" customFormat="false" ht="12.75" hidden="false" customHeight="false" outlineLevel="0" collapsed="false">
      <c r="B113" s="108"/>
    </row>
    <row r="114" customFormat="false" ht="12.75" hidden="false" customHeight="false" outlineLevel="0" collapsed="false">
      <c r="B114" s="108"/>
    </row>
    <row r="116" customFormat="false" ht="12.75" hidden="false" customHeight="false" outlineLevel="0" collapsed="false">
      <c r="E116" s="1" t="s">
        <v>81</v>
      </c>
    </row>
  </sheetData>
  <mergeCells count="4">
    <mergeCell ref="A2:K2"/>
    <mergeCell ref="A4:A5"/>
    <mergeCell ref="B4:B5"/>
    <mergeCell ref="D4:R4"/>
  </mergeCells>
  <printOptions headings="false" gridLines="false" gridLinesSet="true" horizontalCentered="false" verticalCentered="false"/>
  <pageMargins left="0.118055555555556" right="0.118055555555556" top="0.7875" bottom="0.157638888888889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3.14"/>
    <col collapsed="false" customWidth="true" hidden="false" outlineLevel="0" max="3" min="3" style="1" width="12.28"/>
    <col collapsed="false" customWidth="true" hidden="false" outlineLevel="0" max="4" min="4" style="1" width="14.28"/>
    <col collapsed="false" customWidth="true" hidden="false" outlineLevel="0" max="5" min="5" style="1" width="14.56"/>
    <col collapsed="false" customWidth="true" hidden="false" outlineLevel="0" max="6" min="6" style="1" width="12.85"/>
    <col collapsed="false" customWidth="true" hidden="false" outlineLevel="0" max="7" min="7" style="1" width="13.85"/>
    <col collapsed="false" customWidth="true" hidden="false" outlineLevel="0" max="8" min="8" style="1" width="11.56"/>
    <col collapsed="false" customWidth="true" hidden="false" outlineLevel="0" max="9" min="9" style="1" width="12.7"/>
    <col collapsed="false" customWidth="true" hidden="false" outlineLevel="0" max="10" min="10" style="1" width="11.7"/>
    <col collapsed="false" customWidth="true" hidden="false" outlineLevel="0" max="11" min="11" style="1" width="11.85"/>
    <col collapsed="false" customWidth="true" hidden="false" outlineLevel="0" max="12" min="12" style="1" width="13.28"/>
    <col collapsed="false" customWidth="true" hidden="false" outlineLevel="0" max="13" min="13" style="1" width="13.41"/>
    <col collapsed="false" customWidth="true" hidden="false" outlineLevel="0" max="14" min="14" style="1" width="12.56"/>
    <col collapsed="false" customWidth="true" hidden="false" outlineLevel="0" max="15" min="15" style="1" width="13.14"/>
    <col collapsed="false" customWidth="true" hidden="false" outlineLevel="0" max="16" min="16" style="1" width="12.42"/>
    <col collapsed="false" customWidth="true" hidden="false" outlineLevel="0" max="17" min="17" style="1" width="10.71"/>
    <col collapsed="false" customWidth="true" hidden="false" outlineLevel="0" max="18" min="18" style="1" width="11.85"/>
    <col collapsed="false" customWidth="true" hidden="true" outlineLevel="0" max="19" min="19" style="1" width="7.7"/>
    <col collapsed="false" customWidth="true" hidden="true" outlineLevel="0" max="20" min="20" style="1" width="13.14"/>
    <col collapsed="false" customWidth="true" hidden="false" outlineLevel="0" max="21" min="21" style="1" width="15.41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true" outlineLevel="0" collapsed="false">
      <c r="A2" s="4" t="s">
        <v>96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6"/>
      <c r="Q2" s="5"/>
      <c r="R2" s="5"/>
      <c r="S2" s="7"/>
      <c r="T2" s="7"/>
    </row>
    <row r="3" customFormat="false" ht="18" hidden="false" customHeight="true" outlineLevel="0" collapsed="false">
      <c r="A3" s="8"/>
      <c r="B3" s="9"/>
      <c r="C3" s="9"/>
      <c r="D3" s="9"/>
      <c r="E3" s="10"/>
      <c r="F3" s="11"/>
      <c r="G3" s="12"/>
      <c r="H3" s="13"/>
      <c r="I3" s="13"/>
      <c r="J3" s="13"/>
      <c r="K3" s="13"/>
      <c r="L3" s="13"/>
      <c r="M3" s="13"/>
      <c r="N3" s="13"/>
      <c r="O3" s="10"/>
      <c r="P3" s="10"/>
      <c r="Q3" s="13"/>
      <c r="R3" s="13"/>
      <c r="S3" s="14" t="e">
        <f aca="false">B6-#REF!</f>
        <v>#REF!</v>
      </c>
      <c r="T3" s="2"/>
    </row>
    <row r="4" customFormat="false" ht="18" hidden="false" customHeight="true" outlineLevel="0" collapsed="false">
      <c r="A4" s="15" t="s">
        <v>1</v>
      </c>
      <c r="B4" s="15" t="s">
        <v>2</v>
      </c>
      <c r="C4" s="16"/>
      <c r="D4" s="17" t="s">
        <v>3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8" t="e">
        <f aca="false">#REF!+#REF!+#REF!+#REF!+#REF!+#REF!+#REF!+#REF!+#REF!+#REF!+#REF!+#REF!</f>
        <v>#REF!</v>
      </c>
      <c r="T4" s="19"/>
    </row>
    <row r="5" customFormat="false" ht="21" hidden="false" customHeight="true" outlineLevel="0" collapsed="false">
      <c r="A5" s="15"/>
      <c r="B5" s="15"/>
      <c r="C5" s="20" t="s">
        <v>4</v>
      </c>
      <c r="D5" s="15" t="s">
        <v>5</v>
      </c>
      <c r="E5" s="15" t="s">
        <v>6</v>
      </c>
      <c r="F5" s="15" t="s">
        <v>7</v>
      </c>
      <c r="G5" s="20" t="s">
        <v>8</v>
      </c>
      <c r="H5" s="15" t="s">
        <v>9</v>
      </c>
      <c r="I5" s="15" t="s">
        <v>10</v>
      </c>
      <c r="J5" s="15" t="s">
        <v>11</v>
      </c>
      <c r="K5" s="20" t="s">
        <v>12</v>
      </c>
      <c r="L5" s="15" t="s">
        <v>13</v>
      </c>
      <c r="M5" s="15" t="s">
        <v>14</v>
      </c>
      <c r="N5" s="15" t="s">
        <v>15</v>
      </c>
      <c r="O5" s="21" t="s">
        <v>16</v>
      </c>
      <c r="P5" s="15" t="s">
        <v>17</v>
      </c>
      <c r="Q5" s="15" t="s">
        <v>18</v>
      </c>
      <c r="R5" s="22" t="s">
        <v>19</v>
      </c>
      <c r="S5" s="23"/>
    </row>
    <row r="6" customFormat="false" ht="18" hidden="false" customHeight="true" outlineLevel="0" collapsed="false">
      <c r="A6" s="24" t="s">
        <v>20</v>
      </c>
      <c r="B6" s="25" t="n">
        <f aca="false">B11+B16+B17+B18+B21+B22+B23+B29+B30+B31+B32+B35+B38+B41+B48</f>
        <v>18585750</v>
      </c>
      <c r="C6" s="25" t="n">
        <f aca="false">C11+C16+C17+C18+C21+C22+C23+C29+C30+C31+C32+C35+C38+C41+C48</f>
        <v>3121800</v>
      </c>
      <c r="D6" s="25" t="n">
        <f aca="false">D11+D16+D17+D18+D21+D22+D23+D29+D30+D31+D32+D35+D38+D41+D48</f>
        <v>1204800</v>
      </c>
      <c r="E6" s="25" t="n">
        <f aca="false">E11+E16+E17+E18+E21+E22+E23+E29+E30+E31+E32+E35+E38+E41+E48</f>
        <v>659400</v>
      </c>
      <c r="F6" s="25" t="n">
        <f aca="false">F11+F16+F17+F18+F21+F22+F23+F29+F30+F31+F32+F35+F38+F41+F48</f>
        <v>1257600</v>
      </c>
      <c r="G6" s="25" t="n">
        <f aca="false">G11+G16+G17+G18+G21+G22+G23+G29+G30+G31+G32+G35+G38+G41+G48</f>
        <v>3649400</v>
      </c>
      <c r="H6" s="25" t="n">
        <f aca="false">H11+H16+H17+H18+H21+H22+H23+H29+H30+H31+H32+H35+H38+H41+H48</f>
        <v>1170200</v>
      </c>
      <c r="I6" s="25" t="n">
        <f aca="false">I11+I16+I17+I18+I21+I22+I23+I29+I30+I31+I32+I35+I38+I41+I48</f>
        <v>1267600</v>
      </c>
      <c r="J6" s="25" t="n">
        <f aca="false">J11+J16+J17+J18+J21+J22+J23+J29+J30+J31+J32+J35+J38+J41+J48</f>
        <v>1211600</v>
      </c>
      <c r="K6" s="25" t="n">
        <f aca="false">K11+K16+K17+K18+K21+K22+K23+K29+K30+K31+K32+K35+K38+K41+K48</f>
        <v>4893200</v>
      </c>
      <c r="L6" s="25" t="n">
        <f aca="false">L11+L16+L17+L18+L21+L22+L23+L29+L30+L31+L32+L35+L38+L41+L48</f>
        <v>1589900</v>
      </c>
      <c r="M6" s="25" t="n">
        <f aca="false">M11+M16+M17+M18+M21+M22+M23+M29+M30+M31+M32+M35+M38+M41+M48</f>
        <v>1474900</v>
      </c>
      <c r="N6" s="25" t="n">
        <f aca="false">N11+N16+N17+N18+N21+N22+N23+N29+N30+N31+N32+N35+N38+N41+N48</f>
        <v>1828400</v>
      </c>
      <c r="O6" s="25" t="n">
        <f aca="false">O11+O16+O17+O18+O21+O22+O23+O29+O30+O31+O32+O35+O38+O41+O48</f>
        <v>6921350</v>
      </c>
      <c r="P6" s="25" t="n">
        <f aca="false">P11+P16+P17+P18+P21+P22+P23+P29+P30+P31+P32+P35+P38+P41+P48</f>
        <v>2339000</v>
      </c>
      <c r="Q6" s="25" t="n">
        <f aca="false">Q11+Q16+Q17+Q18+Q21+Q22+Q23+Q29+Q30+Q31+Q32+Q35+Q38+Q41+Q48</f>
        <v>2886000</v>
      </c>
      <c r="R6" s="25" t="n">
        <f aca="false">R11+R16+R17+R18+R21+R22+R23+R29+R30+R31+R32+R35+R38+R41+R48</f>
        <v>1696350</v>
      </c>
      <c r="S6" s="26" t="n">
        <f aca="false">D6+E6+F6+H6+I6+J6+L6</f>
        <v>8361100</v>
      </c>
      <c r="T6" s="27" t="n">
        <f aca="false">B6-Q6-R6</f>
        <v>14003400</v>
      </c>
    </row>
    <row r="7" customFormat="false" ht="15.6" hidden="false" customHeight="true" outlineLevel="0" collapsed="false">
      <c r="A7" s="28" t="s">
        <v>21</v>
      </c>
      <c r="B7" s="29" t="n">
        <f aca="false">C7+G7+K7+O7</f>
        <v>4346000</v>
      </c>
      <c r="C7" s="29" t="n">
        <f aca="false">SUM(D7:F7)</f>
        <v>915000</v>
      </c>
      <c r="D7" s="30" t="n">
        <f aca="false">153000+15000</f>
        <v>168000</v>
      </c>
      <c r="E7" s="30" t="n">
        <f aca="false">381000-15000</f>
        <v>366000</v>
      </c>
      <c r="F7" s="30" t="n">
        <v>381000</v>
      </c>
      <c r="G7" s="29" t="n">
        <f aca="false">H7+I7+J7</f>
        <v>1143000</v>
      </c>
      <c r="H7" s="30" t="n">
        <v>381000</v>
      </c>
      <c r="I7" s="30" t="n">
        <v>381000</v>
      </c>
      <c r="J7" s="30" t="n">
        <v>381000</v>
      </c>
      <c r="K7" s="29" t="n">
        <f aca="false">L7+M7+N7</f>
        <v>1143000</v>
      </c>
      <c r="L7" s="30" t="n">
        <v>381000</v>
      </c>
      <c r="M7" s="30" t="n">
        <v>381000</v>
      </c>
      <c r="N7" s="30" t="n">
        <v>381000</v>
      </c>
      <c r="O7" s="31" t="n">
        <f aca="false">P7+Q7+R7</f>
        <v>1145000</v>
      </c>
      <c r="P7" s="30" t="n">
        <v>381000</v>
      </c>
      <c r="Q7" s="30" t="n">
        <v>381000</v>
      </c>
      <c r="R7" s="30" t="n">
        <v>383000</v>
      </c>
      <c r="S7" s="26" t="n">
        <f aca="false">D7+E7+F7+H7+I7+J7+L7</f>
        <v>2439000</v>
      </c>
      <c r="T7" s="27" t="n">
        <f aca="false">B7-Q7-R7</f>
        <v>3582000</v>
      </c>
    </row>
    <row r="8" customFormat="false" ht="12.75" hidden="false" customHeight="true" outlineLevel="0" collapsed="false">
      <c r="A8" s="32" t="s">
        <v>22</v>
      </c>
      <c r="B8" s="29" t="n">
        <f aca="false">C8+G8+K8+O8</f>
        <v>1500</v>
      </c>
      <c r="C8" s="29" t="n">
        <f aca="false">SUM(D8:F8)</f>
        <v>0</v>
      </c>
      <c r="D8" s="33" t="n">
        <v>0</v>
      </c>
      <c r="E8" s="33" t="n">
        <v>0</v>
      </c>
      <c r="F8" s="33" t="n">
        <v>0</v>
      </c>
      <c r="G8" s="29" t="n">
        <f aca="false">H8+I8+J8</f>
        <v>0</v>
      </c>
      <c r="H8" s="33" t="n">
        <v>0</v>
      </c>
      <c r="I8" s="33" t="n">
        <v>0</v>
      </c>
      <c r="J8" s="33" t="n">
        <v>0</v>
      </c>
      <c r="K8" s="29" t="n">
        <f aca="false">L8+M8+N8</f>
        <v>0</v>
      </c>
      <c r="L8" s="33" t="n">
        <v>0</v>
      </c>
      <c r="M8" s="33" t="n">
        <v>0</v>
      </c>
      <c r="N8" s="33" t="n">
        <v>0</v>
      </c>
      <c r="O8" s="31" t="n">
        <f aca="false">P8+Q8+R8</f>
        <v>1500</v>
      </c>
      <c r="P8" s="33" t="n">
        <v>0</v>
      </c>
      <c r="Q8" s="33" t="n">
        <v>0</v>
      </c>
      <c r="R8" s="33" t="n">
        <v>1500</v>
      </c>
      <c r="S8" s="26" t="n">
        <f aca="false">D8+E8+F8+H8+I8+J8+L8</f>
        <v>0</v>
      </c>
      <c r="T8" s="27" t="n">
        <f aca="false">B8-Q8-R8</f>
        <v>0</v>
      </c>
    </row>
    <row r="9" customFormat="false" ht="12.75" hidden="false" customHeight="true" outlineLevel="0" collapsed="false">
      <c r="A9" s="32" t="s">
        <v>23</v>
      </c>
      <c r="B9" s="29" t="n">
        <f aca="false">C9+G9+K9+O9</f>
        <v>59500</v>
      </c>
      <c r="C9" s="29" t="n">
        <f aca="false">SUM(D9:F9)</f>
        <v>0</v>
      </c>
      <c r="D9" s="33" t="n">
        <v>0</v>
      </c>
      <c r="E9" s="33" t="n">
        <v>0</v>
      </c>
      <c r="F9" s="33" t="n">
        <v>0</v>
      </c>
      <c r="G9" s="29" t="n">
        <f aca="false">H9+I9+J9</f>
        <v>0</v>
      </c>
      <c r="H9" s="33" t="n">
        <v>0</v>
      </c>
      <c r="I9" s="33" t="n">
        <v>0</v>
      </c>
      <c r="J9" s="33" t="n">
        <v>0</v>
      </c>
      <c r="K9" s="29" t="n">
        <f aca="false">L9+M9+N9</f>
        <v>0</v>
      </c>
      <c r="L9" s="33" t="n">
        <v>0</v>
      </c>
      <c r="M9" s="33" t="n">
        <v>0</v>
      </c>
      <c r="N9" s="33" t="n">
        <v>0</v>
      </c>
      <c r="O9" s="31" t="n">
        <f aca="false">P9+Q9+R9</f>
        <v>59500</v>
      </c>
      <c r="P9" s="33" t="n">
        <v>0</v>
      </c>
      <c r="Q9" s="33" t="n">
        <v>0</v>
      </c>
      <c r="R9" s="33" t="n">
        <v>59500</v>
      </c>
      <c r="S9" s="26" t="n">
        <f aca="false">D9+E9+F9+H9+I9+J9+L9</f>
        <v>0</v>
      </c>
      <c r="T9" s="27" t="n">
        <f aca="false">B9-Q9-R9</f>
        <v>0</v>
      </c>
    </row>
    <row r="10" customFormat="false" ht="12.75" hidden="false" customHeight="true" outlineLevel="0" collapsed="false">
      <c r="A10" s="34" t="s">
        <v>24</v>
      </c>
      <c r="B10" s="29" t="n">
        <f aca="false">C10+G10+K10+O10</f>
        <v>3000</v>
      </c>
      <c r="C10" s="29" t="n">
        <f aca="false">SUM(D10:F10)</f>
        <v>0</v>
      </c>
      <c r="D10" s="33" t="n">
        <v>0</v>
      </c>
      <c r="E10" s="33" t="n">
        <v>0</v>
      </c>
      <c r="F10" s="33" t="n">
        <v>0</v>
      </c>
      <c r="G10" s="29" t="n">
        <f aca="false">H10+I10+J10</f>
        <v>0</v>
      </c>
      <c r="H10" s="33" t="n">
        <v>0</v>
      </c>
      <c r="I10" s="33" t="n">
        <v>0</v>
      </c>
      <c r="J10" s="33" t="n">
        <v>0</v>
      </c>
      <c r="K10" s="29" t="n">
        <f aca="false">L10+M10+N10</f>
        <v>0</v>
      </c>
      <c r="L10" s="33" t="n">
        <v>0</v>
      </c>
      <c r="M10" s="33" t="n">
        <v>0</v>
      </c>
      <c r="N10" s="33" t="n">
        <v>0</v>
      </c>
      <c r="O10" s="31" t="n">
        <f aca="false">P10+Q10+R10</f>
        <v>3000</v>
      </c>
      <c r="P10" s="33" t="n">
        <v>0</v>
      </c>
      <c r="Q10" s="33" t="n">
        <v>0</v>
      </c>
      <c r="R10" s="33" t="n">
        <v>3000</v>
      </c>
      <c r="S10" s="26" t="n">
        <f aca="false">D10+E10+F10+H10+I10+J10+L10</f>
        <v>0</v>
      </c>
      <c r="T10" s="27" t="n">
        <f aca="false">B10-Q10-R10</f>
        <v>0</v>
      </c>
    </row>
    <row r="11" customFormat="false" ht="12.75" hidden="false" customHeight="true" outlineLevel="0" collapsed="false">
      <c r="A11" s="35" t="s">
        <v>25</v>
      </c>
      <c r="B11" s="36" t="n">
        <f aca="false">SUM(B7:B10)</f>
        <v>4410000</v>
      </c>
      <c r="C11" s="36" t="n">
        <f aca="false">SUM(C7:C10)</f>
        <v>915000</v>
      </c>
      <c r="D11" s="36" t="n">
        <f aca="false">SUM(D7:D10)</f>
        <v>168000</v>
      </c>
      <c r="E11" s="36" t="n">
        <f aca="false">SUM(E7:E10)</f>
        <v>366000</v>
      </c>
      <c r="F11" s="36" t="n">
        <f aca="false">SUM(F7:F10)</f>
        <v>381000</v>
      </c>
      <c r="G11" s="36" t="n">
        <f aca="false">SUM(G7:G10)</f>
        <v>1143000</v>
      </c>
      <c r="H11" s="36" t="n">
        <f aca="false">SUM(H7:H10)</f>
        <v>381000</v>
      </c>
      <c r="I11" s="36" t="n">
        <f aca="false">SUM(I7:I10)</f>
        <v>381000</v>
      </c>
      <c r="J11" s="36" t="n">
        <f aca="false">SUM(J7:J10)</f>
        <v>381000</v>
      </c>
      <c r="K11" s="36" t="n">
        <f aca="false">SUM(K7:K10)</f>
        <v>1143000</v>
      </c>
      <c r="L11" s="36" t="n">
        <f aca="false">SUM(L7:L10)</f>
        <v>381000</v>
      </c>
      <c r="M11" s="36" t="n">
        <f aca="false">SUM(M7:M10)</f>
        <v>381000</v>
      </c>
      <c r="N11" s="36" t="n">
        <f aca="false">SUM(N7:N10)</f>
        <v>381000</v>
      </c>
      <c r="O11" s="37" t="n">
        <f aca="false">SUM(O7:O10)</f>
        <v>1209000</v>
      </c>
      <c r="P11" s="36" t="n">
        <f aca="false">SUM(P7:P10)</f>
        <v>381000</v>
      </c>
      <c r="Q11" s="36" t="n">
        <f aca="false">SUM(Q7:Q10)</f>
        <v>381000</v>
      </c>
      <c r="R11" s="36" t="n">
        <f aca="false">SUM(R7:R10)</f>
        <v>447000</v>
      </c>
      <c r="S11" s="38" t="n">
        <f aca="false">D11+E11+F11+H11+I11+J11+L11</f>
        <v>2439000</v>
      </c>
      <c r="T11" s="39" t="n">
        <f aca="false">B11-Q11-R11</f>
        <v>3582000</v>
      </c>
    </row>
    <row r="12" customFormat="false" ht="12.75" hidden="false" customHeight="true" outlineLevel="0" collapsed="false">
      <c r="A12" s="34" t="s">
        <v>26</v>
      </c>
      <c r="B12" s="33" t="n">
        <f aca="false">C12+G12+K12+O12</f>
        <v>1033000</v>
      </c>
      <c r="C12" s="33" t="n">
        <f aca="false">D12+E12+F12</f>
        <v>198000</v>
      </c>
      <c r="D12" s="33" t="n">
        <v>93000</v>
      </c>
      <c r="E12" s="33" t="n">
        <v>12000</v>
      </c>
      <c r="F12" s="33" t="n">
        <v>93000</v>
      </c>
      <c r="G12" s="33" t="n">
        <f aca="false">H12+I12+J12</f>
        <v>279000</v>
      </c>
      <c r="H12" s="33" t="n">
        <v>93000</v>
      </c>
      <c r="I12" s="33" t="n">
        <v>93000</v>
      </c>
      <c r="J12" s="33" t="n">
        <v>93000</v>
      </c>
      <c r="K12" s="33" t="n">
        <f aca="false">L12+M12+N12</f>
        <v>279000</v>
      </c>
      <c r="L12" s="33" t="n">
        <v>93000</v>
      </c>
      <c r="M12" s="33" t="n">
        <v>93000</v>
      </c>
      <c r="N12" s="33" t="n">
        <v>93000</v>
      </c>
      <c r="O12" s="33" t="n">
        <f aca="false">P12+Q12+R12</f>
        <v>277000</v>
      </c>
      <c r="P12" s="33" t="n">
        <v>93000</v>
      </c>
      <c r="Q12" s="33" t="n">
        <v>93000</v>
      </c>
      <c r="R12" s="33" t="n">
        <v>91000</v>
      </c>
      <c r="S12" s="26" t="n">
        <f aca="false">D12+E12+F12+H12+I12+J12+L12</f>
        <v>570000</v>
      </c>
      <c r="T12" s="27" t="n">
        <f aca="false">B12-Q12-R12</f>
        <v>849000</v>
      </c>
    </row>
    <row r="13" customFormat="false" ht="12.75" hidden="false" customHeight="true" outlineLevel="0" collapsed="false">
      <c r="A13" s="34" t="s">
        <v>27</v>
      </c>
      <c r="B13" s="33" t="n">
        <f aca="false">C13+G13+K13+O13</f>
        <v>32000</v>
      </c>
      <c r="C13" s="33" t="n">
        <f aca="false">D13+E13+F13</f>
        <v>5000</v>
      </c>
      <c r="D13" s="33" t="n">
        <v>2000</v>
      </c>
      <c r="E13" s="33" t="n">
        <v>0</v>
      </c>
      <c r="F13" s="33" t="n">
        <v>3000</v>
      </c>
      <c r="G13" s="33" t="n">
        <f aca="false">H13+I13+J13</f>
        <v>6000</v>
      </c>
      <c r="H13" s="33" t="n">
        <v>2000</v>
      </c>
      <c r="I13" s="33" t="n">
        <v>2000</v>
      </c>
      <c r="J13" s="33" t="n">
        <v>2000</v>
      </c>
      <c r="K13" s="33" t="n">
        <f aca="false">L13+M13+N13</f>
        <v>6000</v>
      </c>
      <c r="L13" s="33" t="n">
        <v>2000</v>
      </c>
      <c r="M13" s="33" t="n">
        <v>2000</v>
      </c>
      <c r="N13" s="33" t="n">
        <v>2000</v>
      </c>
      <c r="O13" s="33" t="n">
        <f aca="false">P13+Q13+R13</f>
        <v>15000</v>
      </c>
      <c r="P13" s="33" t="n">
        <v>2000</v>
      </c>
      <c r="Q13" s="33" t="n">
        <v>2000</v>
      </c>
      <c r="R13" s="33" t="n">
        <v>11000</v>
      </c>
      <c r="S13" s="26" t="n">
        <f aca="false">D13+E13+F13+H13+I13+J13+L13</f>
        <v>13000</v>
      </c>
      <c r="T13" s="27" t="n">
        <f aca="false">B13-Q13-R13</f>
        <v>19000</v>
      </c>
    </row>
    <row r="14" customFormat="false" ht="12.75" hidden="false" customHeight="true" outlineLevel="0" collapsed="false">
      <c r="A14" s="34" t="s">
        <v>28</v>
      </c>
      <c r="B14" s="33" t="n">
        <f aca="false">C14+G14+K14+O14</f>
        <v>3600000</v>
      </c>
      <c r="C14" s="33" t="n">
        <f aca="false">D14+E14+F14</f>
        <v>758000</v>
      </c>
      <c r="D14" s="33" t="n">
        <f aca="false">218000+30000</f>
        <v>248000</v>
      </c>
      <c r="E14" s="33" t="n">
        <v>0</v>
      </c>
      <c r="F14" s="33" t="n">
        <f aca="false">540000-30000</f>
        <v>510000</v>
      </c>
      <c r="G14" s="33" t="n">
        <f aca="false">H14+I14+J14</f>
        <v>989000</v>
      </c>
      <c r="H14" s="33" t="n">
        <v>312000</v>
      </c>
      <c r="I14" s="33" t="n">
        <v>348000</v>
      </c>
      <c r="J14" s="33" t="n">
        <v>329000</v>
      </c>
      <c r="K14" s="33" t="n">
        <f aca="false">L14+M14+N14</f>
        <v>1097000</v>
      </c>
      <c r="L14" s="33" t="n">
        <v>352000</v>
      </c>
      <c r="M14" s="33" t="n">
        <v>365000</v>
      </c>
      <c r="N14" s="33" t="n">
        <v>380000</v>
      </c>
      <c r="O14" s="33" t="n">
        <f aca="false">P14+Q14+R14</f>
        <v>756000</v>
      </c>
      <c r="P14" s="33" t="n">
        <v>340000</v>
      </c>
      <c r="Q14" s="33" t="n">
        <v>318000</v>
      </c>
      <c r="R14" s="33" t="n">
        <v>98000</v>
      </c>
      <c r="S14" s="26" t="n">
        <f aca="false">D14+E14+F14+H14+I14+J14+L14</f>
        <v>2099000</v>
      </c>
      <c r="T14" s="27" t="n">
        <f aca="false">B14-Q14-R14</f>
        <v>3184000</v>
      </c>
    </row>
    <row r="15" customFormat="false" ht="12.75" hidden="false" customHeight="true" outlineLevel="0" collapsed="false">
      <c r="A15" s="34" t="s">
        <v>29</v>
      </c>
      <c r="B15" s="33" t="n">
        <f aca="false">C15+G15+K15+O15</f>
        <v>0</v>
      </c>
      <c r="C15" s="33" t="n">
        <f aca="false">D15+E15+F15</f>
        <v>0</v>
      </c>
      <c r="D15" s="33"/>
      <c r="E15" s="33"/>
      <c r="F15" s="33"/>
      <c r="G15" s="33" t="n">
        <f aca="false">H15+I15+J15</f>
        <v>0</v>
      </c>
      <c r="H15" s="33"/>
      <c r="I15" s="33"/>
      <c r="J15" s="33"/>
      <c r="K15" s="33" t="n">
        <f aca="false">L15+M15+N15</f>
        <v>0</v>
      </c>
      <c r="L15" s="33"/>
      <c r="M15" s="33"/>
      <c r="N15" s="33"/>
      <c r="O15" s="33" t="n">
        <f aca="false">P15+Q15+R15</f>
        <v>0</v>
      </c>
      <c r="P15" s="33"/>
      <c r="Q15" s="33"/>
      <c r="R15" s="33"/>
      <c r="S15" s="26" t="n">
        <f aca="false">D15+E15+F15+H15+I15+J15+L15</f>
        <v>0</v>
      </c>
      <c r="T15" s="27" t="n">
        <f aca="false">B15-Q15-R15</f>
        <v>0</v>
      </c>
    </row>
    <row r="16" customFormat="false" ht="12.75" hidden="false" customHeight="true" outlineLevel="0" collapsed="false">
      <c r="A16" s="40" t="s">
        <v>30</v>
      </c>
      <c r="B16" s="41" t="n">
        <f aca="false">B15+B14+B13+B12</f>
        <v>4665000</v>
      </c>
      <c r="C16" s="41" t="n">
        <f aca="false">C15+C14+C13+C12</f>
        <v>961000</v>
      </c>
      <c r="D16" s="41" t="n">
        <f aca="false">D15+D14+D13+D12</f>
        <v>343000</v>
      </c>
      <c r="E16" s="41" t="n">
        <f aca="false">E15+E14+E13+E12</f>
        <v>12000</v>
      </c>
      <c r="F16" s="41" t="n">
        <f aca="false">F15+F14+F13+F12</f>
        <v>606000</v>
      </c>
      <c r="G16" s="41" t="n">
        <f aca="false">G15+G14+G13+G12</f>
        <v>1274000</v>
      </c>
      <c r="H16" s="41" t="n">
        <f aca="false">H15+H14+H13+H12</f>
        <v>407000</v>
      </c>
      <c r="I16" s="41" t="n">
        <f aca="false">I15+I14+I13+I12</f>
        <v>443000</v>
      </c>
      <c r="J16" s="41" t="n">
        <f aca="false">J15+J14+J13+J12</f>
        <v>424000</v>
      </c>
      <c r="K16" s="41" t="n">
        <f aca="false">K15+K14+K13+K12</f>
        <v>1382000</v>
      </c>
      <c r="L16" s="41" t="n">
        <f aca="false">L15+L14+L13+L12</f>
        <v>447000</v>
      </c>
      <c r="M16" s="41" t="n">
        <f aca="false">M15+M14+M13+M12</f>
        <v>460000</v>
      </c>
      <c r="N16" s="41" t="n">
        <f aca="false">N15+N14+N13+N12</f>
        <v>475000</v>
      </c>
      <c r="O16" s="41" t="n">
        <f aca="false">O15+O14+O13+O12</f>
        <v>1048000</v>
      </c>
      <c r="P16" s="41" t="n">
        <f aca="false">P15+P14+P13+P12</f>
        <v>435000</v>
      </c>
      <c r="Q16" s="41" t="n">
        <f aca="false">Q15+Q14+Q13+Q12</f>
        <v>413000</v>
      </c>
      <c r="R16" s="41" t="n">
        <f aca="false">R15+R14+R13+R12</f>
        <v>200000</v>
      </c>
      <c r="S16" s="38" t="n">
        <f aca="false">D16+E16+F16+H16+I16+J16+L16</f>
        <v>2682000</v>
      </c>
      <c r="T16" s="39" t="n">
        <f aca="false">B16-Q16-R16</f>
        <v>4052000</v>
      </c>
    </row>
    <row r="17" customFormat="false" ht="12.75" hidden="false" customHeight="true" outlineLevel="0" collapsed="false">
      <c r="A17" s="42" t="s">
        <v>31</v>
      </c>
      <c r="B17" s="43" t="n">
        <f aca="false">C17+G17+K17+O17</f>
        <v>103000</v>
      </c>
      <c r="C17" s="44" t="n">
        <f aca="false">D17+E17+F17</f>
        <v>65000</v>
      </c>
      <c r="D17" s="43" t="n">
        <v>0</v>
      </c>
      <c r="E17" s="43" t="n">
        <v>0</v>
      </c>
      <c r="F17" s="43" t="n">
        <v>65000</v>
      </c>
      <c r="G17" s="44" t="n">
        <f aca="false">H17+I17+J17</f>
        <v>18600</v>
      </c>
      <c r="H17" s="43" t="n">
        <v>5600</v>
      </c>
      <c r="I17" s="43" t="n">
        <v>13000</v>
      </c>
      <c r="J17" s="43" t="n">
        <v>0</v>
      </c>
      <c r="K17" s="45" t="n">
        <f aca="false">L17+M17+N17</f>
        <v>19400</v>
      </c>
      <c r="L17" s="43" t="n">
        <v>15000</v>
      </c>
      <c r="M17" s="43" t="n">
        <v>0</v>
      </c>
      <c r="N17" s="43" t="n">
        <v>4400</v>
      </c>
      <c r="O17" s="44" t="n">
        <f aca="false">P17+Q17+R17</f>
        <v>0</v>
      </c>
      <c r="P17" s="43" t="n">
        <v>0</v>
      </c>
      <c r="Q17" s="43" t="n">
        <v>0</v>
      </c>
      <c r="R17" s="46" t="n">
        <v>0</v>
      </c>
      <c r="S17" s="38" t="n">
        <f aca="false">D17+E17+F17+H17+I17+J17+L17</f>
        <v>98600</v>
      </c>
      <c r="T17" s="39" t="n">
        <f aca="false">B17-Q17-R17</f>
        <v>103000</v>
      </c>
    </row>
    <row r="18" customFormat="false" ht="12.75" hidden="false" customHeight="true" outlineLevel="0" collapsed="false">
      <c r="A18" s="47" t="s">
        <v>32</v>
      </c>
      <c r="B18" s="48" t="n">
        <f aca="false">C18+G18+K18+O18</f>
        <v>2200000</v>
      </c>
      <c r="C18" s="49" t="n">
        <f aca="false">D18+E18+F18</f>
        <v>211000</v>
      </c>
      <c r="D18" s="48" t="n">
        <f aca="false">19000+120000</f>
        <v>139000</v>
      </c>
      <c r="E18" s="48" t="n">
        <v>19000</v>
      </c>
      <c r="F18" s="48" t="n">
        <v>53000</v>
      </c>
      <c r="G18" s="49" t="n">
        <f aca="false">H18+I18+J18</f>
        <v>176000</v>
      </c>
      <c r="H18" s="48" t="n">
        <v>41000</v>
      </c>
      <c r="I18" s="48" t="n">
        <v>39000</v>
      </c>
      <c r="J18" s="48" t="n">
        <v>96000</v>
      </c>
      <c r="K18" s="50" t="n">
        <f aca="false">L18+M18+N18</f>
        <v>599000</v>
      </c>
      <c r="L18" s="48" t="n">
        <v>86000</v>
      </c>
      <c r="M18" s="48" t="n">
        <v>179000</v>
      </c>
      <c r="N18" s="48" t="n">
        <v>334000</v>
      </c>
      <c r="O18" s="49" t="n">
        <f aca="false">P18+Q18+R18</f>
        <v>1214000</v>
      </c>
      <c r="P18" s="48" t="n">
        <v>432000</v>
      </c>
      <c r="Q18" s="48" t="n">
        <f aca="false">844000-120000</f>
        <v>724000</v>
      </c>
      <c r="R18" s="51" t="n">
        <v>58000</v>
      </c>
      <c r="S18" s="52" t="n">
        <f aca="false">D18+E18+F18+H18+I18+J18+L18</f>
        <v>473000</v>
      </c>
      <c r="T18" s="53" t="n">
        <f aca="false">B18-Q18-R18</f>
        <v>1418000</v>
      </c>
    </row>
    <row r="19" customFormat="false" ht="12.75" hidden="false" customHeight="true" outlineLevel="0" collapsed="false">
      <c r="A19" s="34" t="s">
        <v>33</v>
      </c>
      <c r="B19" s="33" t="n">
        <f aca="false">C19+G19+K19+O19</f>
        <v>2024000</v>
      </c>
      <c r="C19" s="31" t="n">
        <f aca="false">D19+E19+F19</f>
        <v>622000</v>
      </c>
      <c r="D19" s="33" t="n">
        <f aca="false">264000+190000</f>
        <v>454000</v>
      </c>
      <c r="E19" s="33" t="n">
        <v>168000</v>
      </c>
      <c r="F19" s="33" t="n">
        <v>0</v>
      </c>
      <c r="G19" s="31" t="n">
        <f aca="false">H19+I19+J19</f>
        <v>407000</v>
      </c>
      <c r="H19" s="33" t="n">
        <f aca="false">396000-190000</f>
        <v>206000</v>
      </c>
      <c r="I19" s="33" t="n">
        <v>201000</v>
      </c>
      <c r="J19" s="33" t="n">
        <v>0</v>
      </c>
      <c r="K19" s="31" t="n">
        <f aca="false">L19+M19+N19</f>
        <v>509000</v>
      </c>
      <c r="L19" s="33" t="n">
        <v>404000</v>
      </c>
      <c r="M19" s="33" t="n">
        <v>105000</v>
      </c>
      <c r="N19" s="33" t="n">
        <v>0</v>
      </c>
      <c r="O19" s="31" t="n">
        <f aca="false">P19+Q19+R19</f>
        <v>486000</v>
      </c>
      <c r="P19" s="33" t="n">
        <v>402000</v>
      </c>
      <c r="Q19" s="33" t="n">
        <v>15000</v>
      </c>
      <c r="R19" s="54" t="n">
        <v>69000</v>
      </c>
      <c r="S19" s="26" t="n">
        <f aca="false">D19+E19+F19+H19+I19+J19+L19</f>
        <v>1433000</v>
      </c>
      <c r="T19" s="27" t="n">
        <f aca="false">B19-Q19-R19</f>
        <v>1940000</v>
      </c>
    </row>
    <row r="20" customFormat="false" ht="12.75" hidden="false" customHeight="true" outlineLevel="0" collapsed="false">
      <c r="A20" s="34" t="s">
        <v>34</v>
      </c>
      <c r="B20" s="33" t="n">
        <f aca="false">C20+G20+K20+O20</f>
        <v>4857000</v>
      </c>
      <c r="C20" s="31" t="n">
        <f aca="false">D20+E20+F20</f>
        <v>288000</v>
      </c>
      <c r="D20" s="33" t="n">
        <f aca="false">40000+50000</f>
        <v>90000</v>
      </c>
      <c r="E20" s="33" t="n">
        <v>62000</v>
      </c>
      <c r="F20" s="33" t="n">
        <v>136000</v>
      </c>
      <c r="G20" s="31" t="n">
        <f aca="false">H20+I20+J20</f>
        <v>526000</v>
      </c>
      <c r="H20" s="33" t="n">
        <v>108000</v>
      </c>
      <c r="I20" s="33" t="n">
        <v>169000</v>
      </c>
      <c r="J20" s="33" t="n">
        <v>249000</v>
      </c>
      <c r="K20" s="31" t="n">
        <f aca="false">L20+M20+N20</f>
        <v>1153000</v>
      </c>
      <c r="L20" s="33" t="n">
        <v>201000</v>
      </c>
      <c r="M20" s="33" t="n">
        <v>334000</v>
      </c>
      <c r="N20" s="33" t="n">
        <v>618000</v>
      </c>
      <c r="O20" s="31" t="n">
        <f aca="false">P20+Q20+R20</f>
        <v>2890000</v>
      </c>
      <c r="P20" s="33" t="n">
        <v>673000</v>
      </c>
      <c r="Q20" s="33" t="n">
        <v>1337000</v>
      </c>
      <c r="R20" s="54" t="n">
        <f aca="false">930000-50000</f>
        <v>880000</v>
      </c>
      <c r="S20" s="26" t="n">
        <f aca="false">D20+E20+F20+H20+I20+J20+L20</f>
        <v>1015000</v>
      </c>
      <c r="T20" s="27" t="n">
        <f aca="false">B20-Q20-R20</f>
        <v>2640000</v>
      </c>
    </row>
    <row r="21" customFormat="false" ht="12.75" hidden="false" customHeight="true" outlineLevel="0" collapsed="false">
      <c r="A21" s="55" t="s">
        <v>35</v>
      </c>
      <c r="B21" s="56" t="n">
        <f aca="false">B20+B19</f>
        <v>6881000</v>
      </c>
      <c r="C21" s="56" t="n">
        <f aca="false">C20+C19</f>
        <v>910000</v>
      </c>
      <c r="D21" s="56" t="n">
        <f aca="false">D20+D19</f>
        <v>544000</v>
      </c>
      <c r="E21" s="56" t="n">
        <f aca="false">E20+E19</f>
        <v>230000</v>
      </c>
      <c r="F21" s="56" t="n">
        <f aca="false">F20+F19</f>
        <v>136000</v>
      </c>
      <c r="G21" s="56" t="n">
        <f aca="false">G20+G19</f>
        <v>933000</v>
      </c>
      <c r="H21" s="56" t="n">
        <f aca="false">H20+H19</f>
        <v>314000</v>
      </c>
      <c r="I21" s="56" t="n">
        <f aca="false">I20+I19</f>
        <v>370000</v>
      </c>
      <c r="J21" s="56" t="n">
        <f aca="false">J20+J19</f>
        <v>249000</v>
      </c>
      <c r="K21" s="56" t="n">
        <f aca="false">K20+K19</f>
        <v>1662000</v>
      </c>
      <c r="L21" s="56" t="n">
        <f aca="false">L20+L19</f>
        <v>605000</v>
      </c>
      <c r="M21" s="56" t="n">
        <f aca="false">M20+M19</f>
        <v>439000</v>
      </c>
      <c r="N21" s="56" t="n">
        <f aca="false">N20+N19</f>
        <v>618000</v>
      </c>
      <c r="O21" s="56" t="n">
        <f aca="false">O20+O19</f>
        <v>3376000</v>
      </c>
      <c r="P21" s="56" t="n">
        <f aca="false">P20+P19</f>
        <v>1075000</v>
      </c>
      <c r="Q21" s="56" t="n">
        <f aca="false">Q20+Q19</f>
        <v>1352000</v>
      </c>
      <c r="R21" s="56" t="n">
        <f aca="false">R20+R19</f>
        <v>949000</v>
      </c>
      <c r="S21" s="52" t="n">
        <f aca="false">D21+E21+F21+H21+I21+J21+L21</f>
        <v>2448000</v>
      </c>
      <c r="T21" s="53" t="n">
        <f aca="false">B21-Q21-R21</f>
        <v>4580000</v>
      </c>
    </row>
    <row r="22" customFormat="false" ht="24.75" hidden="false" customHeight="true" outlineLevel="0" collapsed="false">
      <c r="A22" s="57" t="s">
        <v>36</v>
      </c>
      <c r="B22" s="58" t="n">
        <f aca="false">C22+G22+K22+O22</f>
        <v>0</v>
      </c>
      <c r="C22" s="58" t="n">
        <f aca="false">D22+E22+F22</f>
        <v>0</v>
      </c>
      <c r="D22" s="58"/>
      <c r="E22" s="58"/>
      <c r="F22" s="58"/>
      <c r="G22" s="58" t="n">
        <f aca="false">H22+I22+J22</f>
        <v>0</v>
      </c>
      <c r="H22" s="58"/>
      <c r="I22" s="58"/>
      <c r="J22" s="58"/>
      <c r="K22" s="58" t="n">
        <f aca="false">L22+M22+N22</f>
        <v>0</v>
      </c>
      <c r="L22" s="58"/>
      <c r="M22" s="58"/>
      <c r="N22" s="58"/>
      <c r="O22" s="58" t="n">
        <f aca="false">P22+Q22+R22</f>
        <v>0</v>
      </c>
      <c r="P22" s="58"/>
      <c r="Q22" s="58"/>
      <c r="R22" s="58"/>
      <c r="S22" s="26" t="n">
        <f aca="false">D22+E22+F22+H22+I22+J22+L22</f>
        <v>0</v>
      </c>
      <c r="T22" s="27" t="n">
        <f aca="false">B22-Q22-R22</f>
        <v>0</v>
      </c>
    </row>
    <row r="23" customFormat="false" ht="13.5" hidden="false" customHeight="true" outlineLevel="0" collapsed="false">
      <c r="A23" s="59" t="s">
        <v>37</v>
      </c>
      <c r="B23" s="60" t="n">
        <f aca="false">B24+B25+B26+B27+B28</f>
        <v>0</v>
      </c>
      <c r="C23" s="60" t="n">
        <f aca="false">C24+C25+C26+C27+C28</f>
        <v>0</v>
      </c>
      <c r="D23" s="60" t="n">
        <f aca="false">D24+D25+D26+D27+D28</f>
        <v>0</v>
      </c>
      <c r="E23" s="60" t="n">
        <f aca="false">E24+E25+E26+E27+E28</f>
        <v>0</v>
      </c>
      <c r="F23" s="60" t="n">
        <f aca="false">F24+F25+F26+F27+F28</f>
        <v>0</v>
      </c>
      <c r="G23" s="60" t="n">
        <f aca="false">G24+G25+G26+G27+G28</f>
        <v>0</v>
      </c>
      <c r="H23" s="60" t="n">
        <f aca="false">H24+H25+H26+H27+H28</f>
        <v>0</v>
      </c>
      <c r="I23" s="60" t="n">
        <f aca="false">I24+I25+I26+I27+I28</f>
        <v>0</v>
      </c>
      <c r="J23" s="60" t="n">
        <f aca="false">J24+J25+J26+J27+J28</f>
        <v>0</v>
      </c>
      <c r="K23" s="60" t="n">
        <f aca="false">K24+K25+K26+K27+K28</f>
        <v>0</v>
      </c>
      <c r="L23" s="60" t="n">
        <f aca="false">L24+L25+L26+L27+L28</f>
        <v>0</v>
      </c>
      <c r="M23" s="60" t="n">
        <f aca="false">M24+M25+M26+M27+M28</f>
        <v>0</v>
      </c>
      <c r="N23" s="60" t="n">
        <f aca="false">N24+N25+N26+N27+N28</f>
        <v>0</v>
      </c>
      <c r="O23" s="60" t="n">
        <f aca="false">O24+O25+O26+O27+O28</f>
        <v>0</v>
      </c>
      <c r="P23" s="60" t="n">
        <f aca="false">P24+P25+P26+P27+P28</f>
        <v>0</v>
      </c>
      <c r="Q23" s="60" t="n">
        <f aca="false">Q24+Q25+Q26+Q27+Q28</f>
        <v>0</v>
      </c>
      <c r="R23" s="60" t="n">
        <f aca="false">R24+R25+R26+R27+R28</f>
        <v>0</v>
      </c>
      <c r="S23" s="26" t="n">
        <f aca="false">D23+E23+F23+H23+I23+J23+L23</f>
        <v>0</v>
      </c>
      <c r="T23" s="27" t="n">
        <f aca="false">B23-Q23-R23</f>
        <v>0</v>
      </c>
    </row>
    <row r="24" customFormat="false" ht="12.6" hidden="false" customHeight="true" outlineLevel="0" collapsed="false">
      <c r="A24" s="28" t="s">
        <v>38</v>
      </c>
      <c r="B24" s="29" t="n">
        <f aca="false">C24+G24+K24+O24</f>
        <v>0</v>
      </c>
      <c r="C24" s="31" t="n">
        <f aca="false">D24+E24+F24</f>
        <v>0</v>
      </c>
      <c r="D24" s="30"/>
      <c r="E24" s="30"/>
      <c r="F24" s="30"/>
      <c r="G24" s="31" t="n">
        <f aca="false">H24+I24+J24</f>
        <v>0</v>
      </c>
      <c r="H24" s="30"/>
      <c r="I24" s="30"/>
      <c r="J24" s="30"/>
      <c r="K24" s="31" t="n">
        <f aca="false">L24+M24+N24</f>
        <v>0</v>
      </c>
      <c r="L24" s="30"/>
      <c r="M24" s="30"/>
      <c r="N24" s="30"/>
      <c r="O24" s="31" t="n">
        <f aca="false">P24+Q24+R24</f>
        <v>0</v>
      </c>
      <c r="P24" s="30"/>
      <c r="Q24" s="30"/>
      <c r="R24" s="30"/>
      <c r="S24" s="26" t="n">
        <f aca="false">D24+E24+F24+H24+I24+J24+L24</f>
        <v>0</v>
      </c>
      <c r="T24" s="27" t="n">
        <f aca="false">B24-Q24-R24</f>
        <v>0</v>
      </c>
    </row>
    <row r="25" customFormat="false" ht="12" hidden="false" customHeight="true" outlineLevel="0" collapsed="false">
      <c r="A25" s="34" t="s">
        <v>39</v>
      </c>
      <c r="B25" s="29" t="n">
        <f aca="false">C25+G25+K25+O25</f>
        <v>0</v>
      </c>
      <c r="C25" s="31" t="n">
        <f aca="false">D25+E25+F25</f>
        <v>0</v>
      </c>
      <c r="D25" s="33"/>
      <c r="E25" s="33"/>
      <c r="F25" s="33"/>
      <c r="G25" s="31" t="n">
        <f aca="false">H25+I25+J25</f>
        <v>0</v>
      </c>
      <c r="H25" s="33"/>
      <c r="I25" s="33"/>
      <c r="J25" s="33"/>
      <c r="K25" s="31" t="n">
        <f aca="false">L25+M25+N25</f>
        <v>0</v>
      </c>
      <c r="L25" s="33"/>
      <c r="M25" s="33"/>
      <c r="N25" s="33"/>
      <c r="O25" s="31" t="n">
        <f aca="false">P25+Q25+R25</f>
        <v>0</v>
      </c>
      <c r="P25" s="33"/>
      <c r="Q25" s="33"/>
      <c r="R25" s="54"/>
      <c r="S25" s="26" t="n">
        <f aca="false">D25+E25+F25+H25+I25+J25+L25</f>
        <v>0</v>
      </c>
      <c r="T25" s="27" t="n">
        <f aca="false">B25-Q25-R25</f>
        <v>0</v>
      </c>
    </row>
    <row r="26" customFormat="false" ht="11.25" hidden="false" customHeight="true" outlineLevel="0" collapsed="false">
      <c r="A26" s="34" t="s">
        <v>40</v>
      </c>
      <c r="B26" s="29" t="n">
        <f aca="false">C26+G26+K26+O26</f>
        <v>0</v>
      </c>
      <c r="C26" s="31" t="n">
        <f aca="false">D26+E26+F26</f>
        <v>0</v>
      </c>
      <c r="D26" s="33"/>
      <c r="E26" s="33"/>
      <c r="F26" s="33"/>
      <c r="G26" s="31" t="n">
        <f aca="false">H26+I26+J26</f>
        <v>0</v>
      </c>
      <c r="H26" s="33"/>
      <c r="I26" s="33"/>
      <c r="J26" s="33"/>
      <c r="K26" s="31" t="n">
        <f aca="false">L26+M26+N26</f>
        <v>0</v>
      </c>
      <c r="L26" s="33"/>
      <c r="M26" s="33"/>
      <c r="N26" s="33"/>
      <c r="O26" s="31" t="n">
        <f aca="false">P26+Q26+R26</f>
        <v>0</v>
      </c>
      <c r="P26" s="33"/>
      <c r="Q26" s="33"/>
      <c r="R26" s="33"/>
      <c r="S26" s="26" t="n">
        <f aca="false">D26+E26+F26+H26+I26+J26+L26</f>
        <v>0</v>
      </c>
      <c r="T26" s="27" t="n">
        <f aca="false">B26-Q26-R26</f>
        <v>0</v>
      </c>
    </row>
    <row r="27" customFormat="false" ht="12.6" hidden="false" customHeight="true" outlineLevel="0" collapsed="false">
      <c r="A27" s="34" t="s">
        <v>41</v>
      </c>
      <c r="B27" s="29" t="n">
        <f aca="false">C27+G27+K27+O27</f>
        <v>0</v>
      </c>
      <c r="C27" s="31" t="n">
        <f aca="false">D27+E27+F27</f>
        <v>0</v>
      </c>
      <c r="D27" s="29"/>
      <c r="E27" s="29"/>
      <c r="F27" s="29"/>
      <c r="G27" s="31" t="n">
        <f aca="false">H27+I27+J27</f>
        <v>0</v>
      </c>
      <c r="H27" s="29"/>
      <c r="I27" s="29"/>
      <c r="J27" s="54"/>
      <c r="K27" s="31" t="n">
        <f aca="false">L27+M27+N27</f>
        <v>0</v>
      </c>
      <c r="L27" s="29"/>
      <c r="M27" s="29"/>
      <c r="N27" s="29"/>
      <c r="O27" s="31" t="n">
        <f aca="false">P27+Q27+R27</f>
        <v>0</v>
      </c>
      <c r="P27" s="29"/>
      <c r="Q27" s="29"/>
      <c r="R27" s="54"/>
      <c r="S27" s="26" t="n">
        <f aca="false">D27+E27+F27+H27+I27+J27+L27</f>
        <v>0</v>
      </c>
      <c r="T27" s="27" t="n">
        <f aca="false">B27-Q27-R27</f>
        <v>0</v>
      </c>
    </row>
    <row r="28" customFormat="false" ht="12.6" hidden="false" customHeight="true" outlineLevel="0" collapsed="false">
      <c r="A28" s="34" t="s">
        <v>42</v>
      </c>
      <c r="B28" s="29" t="n">
        <f aca="false">C28+G28+K28+O28</f>
        <v>0</v>
      </c>
      <c r="C28" s="31" t="n">
        <f aca="false">D28+E28+F28</f>
        <v>0</v>
      </c>
      <c r="D28" s="29"/>
      <c r="E28" s="29"/>
      <c r="F28" s="29"/>
      <c r="G28" s="31" t="n">
        <f aca="false">H28+I28+J28</f>
        <v>0</v>
      </c>
      <c r="H28" s="29"/>
      <c r="I28" s="29"/>
      <c r="J28" s="54"/>
      <c r="K28" s="31" t="n">
        <f aca="false">L28+M28+N28</f>
        <v>0</v>
      </c>
      <c r="L28" s="29"/>
      <c r="M28" s="29"/>
      <c r="N28" s="29"/>
      <c r="O28" s="31" t="n">
        <f aca="false">P28+Q28+R28</f>
        <v>0</v>
      </c>
      <c r="P28" s="29"/>
      <c r="Q28" s="29"/>
      <c r="R28" s="29"/>
      <c r="S28" s="26" t="n">
        <f aca="false">D28+E28+F28+H28+I28+J28+L28</f>
        <v>0</v>
      </c>
      <c r="T28" s="27" t="n">
        <f aca="false">B28-Q28-R28</f>
        <v>0</v>
      </c>
    </row>
    <row r="29" customFormat="false" ht="12.6" hidden="false" customHeight="true" outlineLevel="0" collapsed="false">
      <c r="A29" s="61" t="s">
        <v>43</v>
      </c>
      <c r="B29" s="62" t="n">
        <f aca="false">C29+G29+K29+O29</f>
        <v>110500</v>
      </c>
      <c r="C29" s="41" t="n">
        <f aca="false">D29+E29+F29</f>
        <v>32400</v>
      </c>
      <c r="D29" s="41" t="n">
        <v>10800</v>
      </c>
      <c r="E29" s="41" t="n">
        <v>10800</v>
      </c>
      <c r="F29" s="41" t="n">
        <v>10800</v>
      </c>
      <c r="G29" s="41" t="n">
        <f aca="false">H29+I29+J29</f>
        <v>32400</v>
      </c>
      <c r="H29" s="41" t="n">
        <v>10800</v>
      </c>
      <c r="I29" s="41" t="n">
        <v>10800</v>
      </c>
      <c r="J29" s="41" t="n">
        <v>10800</v>
      </c>
      <c r="K29" s="41" t="n">
        <f aca="false">L29+M29+N29</f>
        <v>22800</v>
      </c>
      <c r="L29" s="41" t="n">
        <v>7600</v>
      </c>
      <c r="M29" s="41" t="n">
        <v>7600</v>
      </c>
      <c r="N29" s="41" t="n">
        <v>7600</v>
      </c>
      <c r="O29" s="41" t="n">
        <f aca="false">P29+Q29+R29</f>
        <v>22900</v>
      </c>
      <c r="P29" s="41" t="n">
        <v>7600</v>
      </c>
      <c r="Q29" s="41" t="n">
        <v>7600</v>
      </c>
      <c r="R29" s="41" t="n">
        <v>7700</v>
      </c>
      <c r="S29" s="26"/>
      <c r="T29" s="27" t="n">
        <f aca="false">B29-Q29-R29</f>
        <v>95200</v>
      </c>
    </row>
    <row r="30" customFormat="false" ht="23.25" hidden="false" customHeight="true" outlineLevel="0" collapsed="false">
      <c r="A30" s="63" t="s">
        <v>44</v>
      </c>
      <c r="B30" s="64" t="n">
        <f aca="false">C30+G30+K30+O30</f>
        <v>0</v>
      </c>
      <c r="C30" s="65" t="n">
        <f aca="false">D30+E30+F30</f>
        <v>0</v>
      </c>
      <c r="D30" s="65"/>
      <c r="E30" s="65"/>
      <c r="F30" s="65"/>
      <c r="G30" s="65" t="n">
        <f aca="false">H30+I30+J30</f>
        <v>0</v>
      </c>
      <c r="H30" s="65"/>
      <c r="I30" s="65"/>
      <c r="J30" s="65"/>
      <c r="K30" s="65" t="n">
        <f aca="false">L30+M30+N30</f>
        <v>0</v>
      </c>
      <c r="L30" s="65"/>
      <c r="M30" s="65"/>
      <c r="N30" s="65"/>
      <c r="O30" s="65" t="n">
        <f aca="false">P30+Q30+R30</f>
        <v>0</v>
      </c>
      <c r="P30" s="65"/>
      <c r="Q30" s="65"/>
      <c r="R30" s="65"/>
      <c r="S30" s="26"/>
      <c r="T30" s="27"/>
    </row>
    <row r="31" customFormat="false" ht="12" hidden="false" customHeight="true" outlineLevel="0" collapsed="false">
      <c r="A31" s="66" t="s">
        <v>45</v>
      </c>
      <c r="B31" s="62" t="n">
        <f aca="false">C31+G31+K31+O31</f>
        <v>90000</v>
      </c>
      <c r="C31" s="41" t="n">
        <f aca="false">D31+E31+F31</f>
        <v>10000</v>
      </c>
      <c r="D31" s="41" t="n">
        <v>0</v>
      </c>
      <c r="E31" s="41" t="n">
        <v>10000</v>
      </c>
      <c r="F31" s="41" t="n">
        <v>0</v>
      </c>
      <c r="G31" s="41" t="n">
        <f aca="false">H31+I31+J31</f>
        <v>40000</v>
      </c>
      <c r="H31" s="41" t="n">
        <v>0</v>
      </c>
      <c r="I31" s="41" t="n">
        <v>0</v>
      </c>
      <c r="J31" s="41" t="n">
        <v>40000</v>
      </c>
      <c r="K31" s="41" t="n">
        <f aca="false">L31+M31+N31</f>
        <v>40000</v>
      </c>
      <c r="L31" s="41" t="n">
        <v>40000</v>
      </c>
      <c r="M31" s="41" t="n">
        <v>0</v>
      </c>
      <c r="N31" s="41" t="n">
        <v>0</v>
      </c>
      <c r="O31" s="41" t="n">
        <f aca="false">P31+Q31+R31</f>
        <v>0</v>
      </c>
      <c r="P31" s="41" t="n">
        <v>0</v>
      </c>
      <c r="Q31" s="41" t="n">
        <v>0</v>
      </c>
      <c r="R31" s="41" t="n">
        <v>0</v>
      </c>
      <c r="S31" s="26"/>
      <c r="T31" s="27"/>
    </row>
    <row r="32" s="68" customFormat="true" ht="35.25" hidden="false" customHeight="true" outlineLevel="0" collapsed="false">
      <c r="A32" s="67" t="s">
        <v>46</v>
      </c>
      <c r="B32" s="64" t="n">
        <f aca="false">B33+B34</f>
        <v>70000</v>
      </c>
      <c r="C32" s="64" t="n">
        <f aca="false">C33+C34</f>
        <v>17400</v>
      </c>
      <c r="D32" s="64" t="n">
        <f aca="false">D33+D34</f>
        <v>0</v>
      </c>
      <c r="E32" s="64" t="n">
        <f aca="false">E33+E34</f>
        <v>11600</v>
      </c>
      <c r="F32" s="64" t="n">
        <f aca="false">F33+F34</f>
        <v>5800</v>
      </c>
      <c r="G32" s="64" t="n">
        <f aca="false">G33+G34</f>
        <v>17400</v>
      </c>
      <c r="H32" s="64" t="n">
        <f aca="false">H33+H34</f>
        <v>5800</v>
      </c>
      <c r="I32" s="64" t="n">
        <f aca="false">I33+I34</f>
        <v>5800</v>
      </c>
      <c r="J32" s="64" t="n">
        <f aca="false">J33+J34</f>
        <v>5800</v>
      </c>
      <c r="K32" s="64" t="n">
        <f aca="false">K33+K34</f>
        <v>17500</v>
      </c>
      <c r="L32" s="64" t="n">
        <f aca="false">L33+L34</f>
        <v>5800</v>
      </c>
      <c r="M32" s="64" t="n">
        <f aca="false">M33+M34</f>
        <v>5800</v>
      </c>
      <c r="N32" s="64" t="n">
        <f aca="false">N33+N34</f>
        <v>5900</v>
      </c>
      <c r="O32" s="64" t="n">
        <f aca="false">O33+O34</f>
        <v>17700</v>
      </c>
      <c r="P32" s="64" t="n">
        <f aca="false">P33+P34</f>
        <v>5900</v>
      </c>
      <c r="Q32" s="64" t="n">
        <f aca="false">Q33+Q34</f>
        <v>5900</v>
      </c>
      <c r="R32" s="64" t="n">
        <f aca="false">R33+R34</f>
        <v>5900</v>
      </c>
      <c r="S32" s="26" t="n">
        <f aca="false">D32+E32+F32+H32+I32+J32+L32</f>
        <v>40600</v>
      </c>
      <c r="T32" s="27" t="n">
        <f aca="false">B32-Q32-R32</f>
        <v>58200</v>
      </c>
    </row>
    <row r="33" s="68" customFormat="true" ht="15" hidden="false" customHeight="true" outlineLevel="0" collapsed="false">
      <c r="A33" s="69" t="s">
        <v>47</v>
      </c>
      <c r="B33" s="33" t="n">
        <f aca="false">C33+G33+K33+O33</f>
        <v>0</v>
      </c>
      <c r="C33" s="33" t="n">
        <f aca="false">D33+E33+F33</f>
        <v>0</v>
      </c>
      <c r="D33" s="33"/>
      <c r="E33" s="33"/>
      <c r="F33" s="33"/>
      <c r="G33" s="33" t="n">
        <f aca="false">H33+I33+J33</f>
        <v>0</v>
      </c>
      <c r="H33" s="33"/>
      <c r="I33" s="33"/>
      <c r="J33" s="33"/>
      <c r="K33" s="33" t="n">
        <f aca="false">L33+M33+N33</f>
        <v>0</v>
      </c>
      <c r="L33" s="33"/>
      <c r="M33" s="33"/>
      <c r="N33" s="33"/>
      <c r="O33" s="33" t="n">
        <f aca="false">P33+Q33+R33</f>
        <v>0</v>
      </c>
      <c r="P33" s="33"/>
      <c r="Q33" s="33"/>
      <c r="R33" s="33"/>
      <c r="S33" s="26"/>
      <c r="T33" s="27"/>
    </row>
    <row r="34" s="68" customFormat="true" ht="13.5" hidden="false" customHeight="true" outlineLevel="0" collapsed="false">
      <c r="A34" s="69" t="s">
        <v>48</v>
      </c>
      <c r="B34" s="33" t="n">
        <f aca="false">C34+G34+K34+O34</f>
        <v>70000</v>
      </c>
      <c r="C34" s="33" t="n">
        <f aca="false">D34+E34+F34</f>
        <v>17400</v>
      </c>
      <c r="D34" s="33" t="n">
        <f aca="false">5800-5800</f>
        <v>0</v>
      </c>
      <c r="E34" s="33" t="n">
        <f aca="false">5800+5800</f>
        <v>11600</v>
      </c>
      <c r="F34" s="33" t="n">
        <v>5800</v>
      </c>
      <c r="G34" s="33" t="n">
        <f aca="false">H34+I34+J34</f>
        <v>17400</v>
      </c>
      <c r="H34" s="33" t="n">
        <v>5800</v>
      </c>
      <c r="I34" s="33" t="n">
        <v>5800</v>
      </c>
      <c r="J34" s="33" t="n">
        <v>5800</v>
      </c>
      <c r="K34" s="33" t="n">
        <f aca="false">L34+M34+N34</f>
        <v>17500</v>
      </c>
      <c r="L34" s="33" t="n">
        <v>5800</v>
      </c>
      <c r="M34" s="33" t="n">
        <v>5800</v>
      </c>
      <c r="N34" s="33" t="n">
        <v>5900</v>
      </c>
      <c r="O34" s="33" t="n">
        <f aca="false">P34+Q34+R34</f>
        <v>17700</v>
      </c>
      <c r="P34" s="33" t="n">
        <v>5900</v>
      </c>
      <c r="Q34" s="33" t="n">
        <v>5900</v>
      </c>
      <c r="R34" s="33" t="n">
        <v>5900</v>
      </c>
      <c r="S34" s="26"/>
      <c r="T34" s="27"/>
    </row>
    <row r="35" customFormat="false" ht="27.75" hidden="false" customHeight="true" outlineLevel="0" collapsed="false">
      <c r="A35" s="70" t="s">
        <v>49</v>
      </c>
      <c r="B35" s="41" t="n">
        <f aca="false">B36+B37</f>
        <v>0</v>
      </c>
      <c r="C35" s="41" t="n">
        <f aca="false">C36+C37</f>
        <v>0</v>
      </c>
      <c r="D35" s="41" t="n">
        <f aca="false">D36+D37</f>
        <v>0</v>
      </c>
      <c r="E35" s="41" t="n">
        <f aca="false">E36+E37</f>
        <v>0</v>
      </c>
      <c r="F35" s="41" t="n">
        <f aca="false">F36+F37</f>
        <v>0</v>
      </c>
      <c r="G35" s="41" t="n">
        <f aca="false">G36+G37</f>
        <v>0</v>
      </c>
      <c r="H35" s="41" t="n">
        <f aca="false">H36+H37</f>
        <v>0</v>
      </c>
      <c r="I35" s="41" t="n">
        <f aca="false">I36+I37</f>
        <v>0</v>
      </c>
      <c r="J35" s="41" t="n">
        <f aca="false">J36+J37</f>
        <v>0</v>
      </c>
      <c r="K35" s="41" t="n">
        <f aca="false">K36+K37</f>
        <v>0</v>
      </c>
      <c r="L35" s="41" t="n">
        <f aca="false">L36+L37</f>
        <v>0</v>
      </c>
      <c r="M35" s="41" t="n">
        <f aca="false">M36+M37</f>
        <v>0</v>
      </c>
      <c r="N35" s="41" t="n">
        <f aca="false">N36+N37</f>
        <v>0</v>
      </c>
      <c r="O35" s="41" t="n">
        <f aca="false">O36+O37</f>
        <v>0</v>
      </c>
      <c r="P35" s="41" t="n">
        <f aca="false">P36+P37</f>
        <v>0</v>
      </c>
      <c r="Q35" s="41" t="n">
        <f aca="false">Q36+Q37</f>
        <v>0</v>
      </c>
      <c r="R35" s="41" t="n">
        <f aca="false">R36+R37</f>
        <v>0</v>
      </c>
      <c r="S35" s="52" t="n">
        <f aca="false">D35+E35+F35+H35+I35+J35+L35</f>
        <v>0</v>
      </c>
      <c r="T35" s="53" t="n">
        <f aca="false">B35-Q35-R35</f>
        <v>0</v>
      </c>
    </row>
    <row r="36" customFormat="false" ht="15" hidden="false" customHeight="true" outlineLevel="0" collapsed="false">
      <c r="A36" s="71" t="s">
        <v>50</v>
      </c>
      <c r="B36" s="33" t="n">
        <f aca="false">C36+G36+K36+O36</f>
        <v>0</v>
      </c>
      <c r="C36" s="33" t="n">
        <f aca="false">D36+E36+F36</f>
        <v>0</v>
      </c>
      <c r="D36" s="33"/>
      <c r="E36" s="33"/>
      <c r="F36" s="33"/>
      <c r="G36" s="33" t="n">
        <f aca="false">H36+I36+J36</f>
        <v>0</v>
      </c>
      <c r="H36" s="33"/>
      <c r="I36" s="33"/>
      <c r="J36" s="33"/>
      <c r="K36" s="33" t="n">
        <f aca="false">L36+M36+N36</f>
        <v>0</v>
      </c>
      <c r="L36" s="33"/>
      <c r="M36" s="33"/>
      <c r="N36" s="33"/>
      <c r="O36" s="33" t="n">
        <f aca="false">P36+Q36+R36</f>
        <v>0</v>
      </c>
      <c r="P36" s="33"/>
      <c r="Q36" s="33"/>
      <c r="R36" s="33"/>
      <c r="S36" s="26" t="n">
        <f aca="false">D36+E36+F36+H36+I36+J36+L36</f>
        <v>0</v>
      </c>
      <c r="T36" s="27" t="n">
        <f aca="false">B36-Q36-R36</f>
        <v>0</v>
      </c>
    </row>
    <row r="37" customFormat="false" ht="15" hidden="false" customHeight="true" outlineLevel="0" collapsed="false">
      <c r="A37" s="71" t="s">
        <v>51</v>
      </c>
      <c r="B37" s="33" t="n">
        <f aca="false">C37+G37+K37+O37</f>
        <v>0</v>
      </c>
      <c r="C37" s="33" t="n">
        <f aca="false">D37+E37+F37</f>
        <v>0</v>
      </c>
      <c r="D37" s="33"/>
      <c r="E37" s="33"/>
      <c r="F37" s="33"/>
      <c r="G37" s="33" t="n">
        <f aca="false">H37+I37+J37</f>
        <v>0</v>
      </c>
      <c r="H37" s="33"/>
      <c r="I37" s="33"/>
      <c r="J37" s="33"/>
      <c r="K37" s="33" t="n">
        <f aca="false">L37+M37+N37</f>
        <v>0</v>
      </c>
      <c r="L37" s="33"/>
      <c r="M37" s="33"/>
      <c r="N37" s="33"/>
      <c r="O37" s="33" t="n">
        <f aca="false">P37+Q37+R37</f>
        <v>0</v>
      </c>
      <c r="P37" s="33"/>
      <c r="Q37" s="33"/>
      <c r="R37" s="33"/>
      <c r="S37" s="26"/>
      <c r="T37" s="27"/>
    </row>
    <row r="38" customFormat="false" ht="12.6" hidden="false" customHeight="true" outlineLevel="0" collapsed="false">
      <c r="A38" s="72" t="s">
        <v>52</v>
      </c>
      <c r="B38" s="64" t="n">
        <f aca="false">B39+B40</f>
        <v>0</v>
      </c>
      <c r="C38" s="64" t="n">
        <f aca="false">C39+C40</f>
        <v>0</v>
      </c>
      <c r="D38" s="64" t="n">
        <f aca="false">D39+D40</f>
        <v>0</v>
      </c>
      <c r="E38" s="64" t="n">
        <f aca="false">E39+E40</f>
        <v>0</v>
      </c>
      <c r="F38" s="64" t="n">
        <f aca="false">F39+F40</f>
        <v>0</v>
      </c>
      <c r="G38" s="64" t="n">
        <f aca="false">G39+G40</f>
        <v>0</v>
      </c>
      <c r="H38" s="64" t="n">
        <f aca="false">H39+H40</f>
        <v>0</v>
      </c>
      <c r="I38" s="64" t="n">
        <f aca="false">I39+I40</f>
        <v>0</v>
      </c>
      <c r="J38" s="64" t="n">
        <f aca="false">J39+J40</f>
        <v>0</v>
      </c>
      <c r="K38" s="64" t="n">
        <f aca="false">K39+K40</f>
        <v>0</v>
      </c>
      <c r="L38" s="64" t="n">
        <f aca="false">L39+L40</f>
        <v>0</v>
      </c>
      <c r="M38" s="64" t="n">
        <f aca="false">M39+M40</f>
        <v>0</v>
      </c>
      <c r="N38" s="64" t="n">
        <f aca="false">N39+N40</f>
        <v>0</v>
      </c>
      <c r="O38" s="64" t="n">
        <f aca="false">O39+O40</f>
        <v>0</v>
      </c>
      <c r="P38" s="64" t="n">
        <f aca="false">P39+P40</f>
        <v>0</v>
      </c>
      <c r="Q38" s="64" t="n">
        <f aca="false">Q39+Q40</f>
        <v>0</v>
      </c>
      <c r="R38" s="64" t="n">
        <f aca="false">R39+R40</f>
        <v>0</v>
      </c>
      <c r="S38" s="52" t="n">
        <f aca="false">D38+E38+F38+H38+I38+J38+L38</f>
        <v>0</v>
      </c>
      <c r="T38" s="53" t="n">
        <f aca="false">B38-Q38-R38</f>
        <v>0</v>
      </c>
    </row>
    <row r="39" customFormat="false" ht="14.45" hidden="false" customHeight="true" outlineLevel="0" collapsed="false">
      <c r="A39" s="73" t="s">
        <v>53</v>
      </c>
      <c r="B39" s="29" t="n">
        <f aca="false">C39+G39+K39+O39</f>
        <v>0</v>
      </c>
      <c r="C39" s="29" t="n">
        <f aca="false">D39+E39+F39</f>
        <v>0</v>
      </c>
      <c r="D39" s="29"/>
      <c r="E39" s="29"/>
      <c r="F39" s="29"/>
      <c r="G39" s="29" t="n">
        <f aca="false">H39+I39+J39</f>
        <v>0</v>
      </c>
      <c r="H39" s="29"/>
      <c r="I39" s="29"/>
      <c r="J39" s="29"/>
      <c r="K39" s="29" t="n">
        <f aca="false">L39+M39+N39</f>
        <v>0</v>
      </c>
      <c r="L39" s="29"/>
      <c r="M39" s="29"/>
      <c r="N39" s="29"/>
      <c r="O39" s="29" t="n">
        <f aca="false">P39+Q39+R39</f>
        <v>0</v>
      </c>
      <c r="P39" s="29"/>
      <c r="Q39" s="29"/>
      <c r="R39" s="29"/>
      <c r="S39" s="26" t="n">
        <f aca="false">D39+E39+F39+H39+I39+J39+L39</f>
        <v>0</v>
      </c>
      <c r="T39" s="27" t="n">
        <f aca="false">B39-Q39-R39</f>
        <v>0</v>
      </c>
    </row>
    <row r="40" customFormat="false" ht="14.45" hidden="false" customHeight="true" outlineLevel="0" collapsed="false">
      <c r="A40" s="73" t="s">
        <v>54</v>
      </c>
      <c r="B40" s="29" t="n">
        <f aca="false">C40+G40+K40+O40</f>
        <v>0</v>
      </c>
      <c r="C40" s="29" t="n">
        <f aca="false">D40+E40+F40</f>
        <v>0</v>
      </c>
      <c r="D40" s="29"/>
      <c r="E40" s="29"/>
      <c r="F40" s="29"/>
      <c r="G40" s="29" t="n">
        <f aca="false">H40+I40+J40</f>
        <v>0</v>
      </c>
      <c r="H40" s="29"/>
      <c r="I40" s="29"/>
      <c r="J40" s="29"/>
      <c r="K40" s="29" t="n">
        <f aca="false">L40+M40+N40</f>
        <v>0</v>
      </c>
      <c r="L40" s="29"/>
      <c r="M40" s="29"/>
      <c r="N40" s="29"/>
      <c r="O40" s="29" t="n">
        <f aca="false">P40+Q40+R40</f>
        <v>0</v>
      </c>
      <c r="P40" s="29"/>
      <c r="Q40" s="29"/>
      <c r="R40" s="54"/>
      <c r="S40" s="26"/>
      <c r="T40" s="27"/>
    </row>
    <row r="41" customFormat="false" ht="12.95" hidden="false" customHeight="true" outlineLevel="0" collapsed="false">
      <c r="A41" s="74" t="s">
        <v>55</v>
      </c>
      <c r="B41" s="62" t="n">
        <f aca="false">B42+B43+B44+B45+B46+B47</f>
        <v>56250</v>
      </c>
      <c r="C41" s="62" t="n">
        <f aca="false">C42+C43+C44+C45+C46+C47</f>
        <v>0</v>
      </c>
      <c r="D41" s="62" t="n">
        <f aca="false">D42+D43+D44+D45+D46+D47</f>
        <v>0</v>
      </c>
      <c r="E41" s="62" t="n">
        <f aca="false">E42+E43+E44+E45+E46+E47</f>
        <v>0</v>
      </c>
      <c r="F41" s="62" t="n">
        <f aca="false">F42+F43+F44+F45+F46+F47</f>
        <v>0</v>
      </c>
      <c r="G41" s="62" t="n">
        <f aca="false">G42+G43+G44+G45+G46+G47</f>
        <v>15000</v>
      </c>
      <c r="H41" s="62" t="n">
        <f aca="false">H42+H43+H44+H45+H46+H47</f>
        <v>5000</v>
      </c>
      <c r="I41" s="62" t="n">
        <f aca="false">I42+I43+I44+I45+I46+I47</f>
        <v>5000</v>
      </c>
      <c r="J41" s="62" t="n">
        <f aca="false">J42+J43+J44+J45+J46+J47</f>
        <v>5000</v>
      </c>
      <c r="K41" s="62" t="n">
        <f aca="false">K42+K43+K44+K45+K46+K47</f>
        <v>7500</v>
      </c>
      <c r="L41" s="62" t="n">
        <f aca="false">L42+L43+L44+L45+L46+L47</f>
        <v>2500</v>
      </c>
      <c r="M41" s="62" t="n">
        <f aca="false">M42+M43+M44+M45+M46+M47</f>
        <v>2500</v>
      </c>
      <c r="N41" s="62" t="n">
        <f aca="false">N42+N43+N44+N45+N46+N47</f>
        <v>2500</v>
      </c>
      <c r="O41" s="62" t="n">
        <f aca="false">O42+O43+O44+O45+O46+O47</f>
        <v>33750</v>
      </c>
      <c r="P41" s="62" t="n">
        <f aca="false">P42+P43+P44+P45+P46+P47</f>
        <v>2500</v>
      </c>
      <c r="Q41" s="62" t="n">
        <f aca="false">Q42+Q43+Q44+Q45+Q46+Q47</f>
        <v>2500</v>
      </c>
      <c r="R41" s="62" t="n">
        <f aca="false">R42+R43+R44+R45+R46+R47</f>
        <v>28750</v>
      </c>
      <c r="S41" s="26"/>
      <c r="T41" s="27"/>
    </row>
    <row r="42" s="118" customFormat="true" ht="12.95" hidden="false" customHeight="true" outlineLevel="0" collapsed="false">
      <c r="A42" s="75" t="s">
        <v>83</v>
      </c>
      <c r="B42" s="29" t="n">
        <f aca="false">C42+G42+K42+O42</f>
        <v>26250</v>
      </c>
      <c r="C42" s="29" t="n">
        <f aca="false">D42+E42+F42</f>
        <v>0</v>
      </c>
      <c r="D42" s="93"/>
      <c r="E42" s="93"/>
      <c r="F42" s="93"/>
      <c r="G42" s="29" t="n">
        <f aca="false">H42+I42+J42</f>
        <v>0</v>
      </c>
      <c r="H42" s="93"/>
      <c r="I42" s="93"/>
      <c r="J42" s="93"/>
      <c r="K42" s="29" t="n">
        <f aca="false">L42+M42+N42</f>
        <v>0</v>
      </c>
      <c r="L42" s="93"/>
      <c r="M42" s="93"/>
      <c r="N42" s="93"/>
      <c r="O42" s="29" t="n">
        <f aca="false">P42+Q42+R42</f>
        <v>26250</v>
      </c>
      <c r="P42" s="93"/>
      <c r="Q42" s="93"/>
      <c r="R42" s="93" t="n">
        <v>26250</v>
      </c>
      <c r="S42" s="116"/>
      <c r="T42" s="117"/>
    </row>
    <row r="43" customFormat="false" ht="12" hidden="false" customHeight="true" outlineLevel="0" collapsed="false">
      <c r="A43" s="73" t="s">
        <v>56</v>
      </c>
      <c r="B43" s="29" t="n">
        <f aca="false">C43+G43+K43+O43</f>
        <v>30000</v>
      </c>
      <c r="C43" s="29" t="n">
        <f aca="false">D43+E43+F43</f>
        <v>0</v>
      </c>
      <c r="D43" s="29" t="n">
        <f aca="false">2500-2500</f>
        <v>0</v>
      </c>
      <c r="E43" s="29" t="n">
        <f aca="false">2500-2500</f>
        <v>0</v>
      </c>
      <c r="F43" s="29" t="n">
        <f aca="false">2500-2500</f>
        <v>0</v>
      </c>
      <c r="G43" s="29" t="n">
        <f aca="false">H43+I43+J43</f>
        <v>15000</v>
      </c>
      <c r="H43" s="29" t="n">
        <f aca="false">2500+2500</f>
        <v>5000</v>
      </c>
      <c r="I43" s="29" t="n">
        <f aca="false">2500+2500</f>
        <v>5000</v>
      </c>
      <c r="J43" s="29" t="n">
        <f aca="false">2500+2500</f>
        <v>5000</v>
      </c>
      <c r="K43" s="29" t="n">
        <f aca="false">L43+M43+N43</f>
        <v>7500</v>
      </c>
      <c r="L43" s="29" t="n">
        <v>2500</v>
      </c>
      <c r="M43" s="29" t="n">
        <v>2500</v>
      </c>
      <c r="N43" s="29" t="n">
        <v>2500</v>
      </c>
      <c r="O43" s="29" t="n">
        <f aca="false">P43+Q43+R43</f>
        <v>7500</v>
      </c>
      <c r="P43" s="29" t="n">
        <v>2500</v>
      </c>
      <c r="Q43" s="29" t="n">
        <v>2500</v>
      </c>
      <c r="R43" s="29" t="n">
        <v>2500</v>
      </c>
      <c r="S43" s="26" t="n">
        <f aca="false">D43+E43+F43+H43+I43+J43+L43</f>
        <v>17500</v>
      </c>
      <c r="T43" s="27" t="n">
        <f aca="false">B43-Q43-R43</f>
        <v>25000</v>
      </c>
    </row>
    <row r="44" customFormat="false" ht="10.5" hidden="false" customHeight="true" outlineLevel="0" collapsed="false">
      <c r="A44" s="75" t="s">
        <v>57</v>
      </c>
      <c r="B44" s="29" t="n">
        <f aca="false">C44+G44+K44+O44</f>
        <v>0</v>
      </c>
      <c r="C44" s="29" t="n">
        <f aca="false">D44+E44+F44</f>
        <v>0</v>
      </c>
      <c r="D44" s="29"/>
      <c r="E44" s="29"/>
      <c r="F44" s="29"/>
      <c r="G44" s="29" t="n">
        <f aca="false">H44+I44+J44</f>
        <v>0</v>
      </c>
      <c r="H44" s="29"/>
      <c r="I44" s="29"/>
      <c r="J44" s="29"/>
      <c r="K44" s="29" t="n">
        <f aca="false">L44+M44+N44</f>
        <v>0</v>
      </c>
      <c r="L44" s="29"/>
      <c r="M44" s="29"/>
      <c r="N44" s="29"/>
      <c r="O44" s="29" t="n">
        <f aca="false">P44+Q44+R44</f>
        <v>0</v>
      </c>
      <c r="P44" s="29"/>
      <c r="Q44" s="29"/>
      <c r="R44" s="29"/>
      <c r="S44" s="26" t="n">
        <f aca="false">D44+E44+F44+H44+I44+J44+L44</f>
        <v>0</v>
      </c>
      <c r="T44" s="27" t="n">
        <f aca="false">B44-Q44-R44</f>
        <v>0</v>
      </c>
    </row>
    <row r="45" customFormat="false" ht="15.6" hidden="false" customHeight="true" outlineLevel="0" collapsed="false">
      <c r="A45" s="76" t="s">
        <v>58</v>
      </c>
      <c r="B45" s="29" t="n">
        <f aca="false">C45+G45+K45+O45</f>
        <v>0</v>
      </c>
      <c r="C45" s="29" t="n">
        <f aca="false">D45+E45+F45</f>
        <v>0</v>
      </c>
      <c r="D45" s="29"/>
      <c r="E45" s="29"/>
      <c r="F45" s="29"/>
      <c r="G45" s="29" t="n">
        <f aca="false">H45+I45+J45</f>
        <v>0</v>
      </c>
      <c r="H45" s="29"/>
      <c r="I45" s="29"/>
      <c r="J45" s="29"/>
      <c r="K45" s="29" t="n">
        <f aca="false">L45+M45+N45</f>
        <v>0</v>
      </c>
      <c r="L45" s="29"/>
      <c r="M45" s="29"/>
      <c r="N45" s="29"/>
      <c r="O45" s="29" t="n">
        <f aca="false">P45+Q45+R45</f>
        <v>0</v>
      </c>
      <c r="P45" s="29"/>
      <c r="Q45" s="29"/>
      <c r="R45" s="29"/>
      <c r="S45" s="26"/>
      <c r="T45" s="27"/>
    </row>
    <row r="46" customFormat="false" ht="15.6" hidden="false" customHeight="true" outlineLevel="0" collapsed="false">
      <c r="A46" s="77" t="s">
        <v>59</v>
      </c>
      <c r="B46" s="29" t="n">
        <f aca="false">C46+G46+K46+O46</f>
        <v>0</v>
      </c>
      <c r="C46" s="29" t="n">
        <f aca="false">D46+E46+F46</f>
        <v>0</v>
      </c>
      <c r="D46" s="29"/>
      <c r="E46" s="29"/>
      <c r="F46" s="29"/>
      <c r="G46" s="29" t="n">
        <f aca="false">H46+I46+J46</f>
        <v>0</v>
      </c>
      <c r="H46" s="29"/>
      <c r="I46" s="29"/>
      <c r="J46" s="29"/>
      <c r="K46" s="29" t="n">
        <f aca="false">L46+M46+N46</f>
        <v>0</v>
      </c>
      <c r="L46" s="29"/>
      <c r="M46" s="29"/>
      <c r="N46" s="29"/>
      <c r="O46" s="29" t="n">
        <f aca="false">P46+Q46+R46</f>
        <v>0</v>
      </c>
      <c r="P46" s="29"/>
      <c r="Q46" s="29"/>
      <c r="R46" s="29"/>
      <c r="S46" s="26" t="n">
        <f aca="false">D46+E46+F46+H46+I46+J46+L46</f>
        <v>0</v>
      </c>
      <c r="T46" s="27" t="n">
        <f aca="false">B46-Q46-R46</f>
        <v>0</v>
      </c>
    </row>
    <row r="47" customFormat="false" ht="15.6" hidden="false" customHeight="true" outlineLevel="0" collapsed="false">
      <c r="A47" s="78" t="s">
        <v>60</v>
      </c>
      <c r="B47" s="29" t="n">
        <f aca="false">C47+G47+K47+O47</f>
        <v>0</v>
      </c>
      <c r="C47" s="29" t="n">
        <f aca="false">D47+E47+F47</f>
        <v>0</v>
      </c>
      <c r="D47" s="29"/>
      <c r="E47" s="29"/>
      <c r="F47" s="29"/>
      <c r="G47" s="29" t="n">
        <f aca="false">H47+I47+J47</f>
        <v>0</v>
      </c>
      <c r="H47" s="29"/>
      <c r="I47" s="29"/>
      <c r="J47" s="29"/>
      <c r="K47" s="29" t="n">
        <f aca="false">L47+M47+N47</f>
        <v>0</v>
      </c>
      <c r="L47" s="29"/>
      <c r="M47" s="29"/>
      <c r="N47" s="29"/>
      <c r="O47" s="29" t="n">
        <f aca="false">P47+Q47+R47</f>
        <v>0</v>
      </c>
      <c r="P47" s="29"/>
      <c r="Q47" s="29"/>
      <c r="R47" s="29"/>
      <c r="S47" s="79" t="e">
        <f aca="false">#REF!+#REF!+#REF!+#REF!</f>
        <v>#REF!</v>
      </c>
      <c r="T47" s="79" t="e">
        <f aca="false">#REF!+#REF!+#REF!+#REF!</f>
        <v>#REF!</v>
      </c>
    </row>
    <row r="48" customFormat="false" ht="24.75" hidden="false" customHeight="true" outlineLevel="0" collapsed="false">
      <c r="A48" s="80" t="s">
        <v>61</v>
      </c>
      <c r="B48" s="64" t="n">
        <f aca="false">C48+G48+K48+O48</f>
        <v>0</v>
      </c>
      <c r="C48" s="64" t="n">
        <f aca="false">D48+E48+F48</f>
        <v>0</v>
      </c>
      <c r="D48" s="64"/>
      <c r="E48" s="64"/>
      <c r="F48" s="64"/>
      <c r="G48" s="64" t="n">
        <f aca="false">H48+I48+J48</f>
        <v>0</v>
      </c>
      <c r="H48" s="64"/>
      <c r="I48" s="64"/>
      <c r="J48" s="64"/>
      <c r="K48" s="64" t="n">
        <f aca="false">L48+M48+N48</f>
        <v>0</v>
      </c>
      <c r="L48" s="64"/>
      <c r="M48" s="64"/>
      <c r="N48" s="64"/>
      <c r="O48" s="64" t="n">
        <f aca="false">P48+Q48+R48</f>
        <v>0</v>
      </c>
      <c r="P48" s="64"/>
      <c r="Q48" s="64"/>
      <c r="R48" s="64"/>
      <c r="S48" s="52" t="n">
        <f aca="false">D48+E48+F48+H48+I48+J48+L48</f>
        <v>0</v>
      </c>
      <c r="T48" s="53" t="n">
        <f aca="false">B48-Q48-R48</f>
        <v>0</v>
      </c>
    </row>
    <row r="49" customFormat="false" ht="0.75" hidden="true" customHeight="true" outlineLevel="0" collapsed="false">
      <c r="A49" s="81" t="s">
        <v>62</v>
      </c>
      <c r="B49" s="64"/>
      <c r="C49" s="82"/>
      <c r="D49" s="82"/>
      <c r="E49" s="82"/>
      <c r="F49" s="82"/>
      <c r="G49" s="82"/>
      <c r="H49" s="82"/>
      <c r="I49" s="82"/>
      <c r="J49" s="82"/>
      <c r="K49" s="83"/>
      <c r="L49" s="82"/>
      <c r="M49" s="82"/>
      <c r="N49" s="82"/>
      <c r="O49" s="82"/>
      <c r="P49" s="82"/>
      <c r="Q49" s="82"/>
      <c r="R49" s="82"/>
      <c r="S49" s="52" t="n">
        <f aca="false">D49+E49+F49+H49+I49+J49+L49</f>
        <v>0</v>
      </c>
      <c r="T49" s="53" t="n">
        <f aca="false">B49-Q49-R49</f>
        <v>0</v>
      </c>
    </row>
    <row r="50" customFormat="false" ht="15.75" hidden="false" customHeight="true" outlineLevel="0" collapsed="false">
      <c r="A50" s="84" t="s">
        <v>63</v>
      </c>
      <c r="B50" s="85" t="n">
        <f aca="false">B51+B62+B66</f>
        <v>13360197.1</v>
      </c>
      <c r="C50" s="85" t="n">
        <f aca="false">C51+C62+C66</f>
        <v>-505902.9</v>
      </c>
      <c r="D50" s="85" t="n">
        <f aca="false">D51+D62+D66</f>
        <v>0</v>
      </c>
      <c r="E50" s="85" t="n">
        <f aca="false">E51+E62+E66</f>
        <v>-505902.9</v>
      </c>
      <c r="F50" s="85" t="n">
        <f aca="false">F51+F62+F66</f>
        <v>0</v>
      </c>
      <c r="G50" s="85" t="n">
        <f aca="false">G51+G62+G66</f>
        <v>0</v>
      </c>
      <c r="H50" s="85" t="n">
        <f aca="false">H51+H62+H66</f>
        <v>0</v>
      </c>
      <c r="I50" s="85" t="n">
        <f aca="false">I51+I62+I66</f>
        <v>0</v>
      </c>
      <c r="J50" s="85" t="n">
        <f aca="false">J51+J62+J66</f>
        <v>0</v>
      </c>
      <c r="K50" s="85" t="n">
        <f aca="false">K51+K62+K66</f>
        <v>0</v>
      </c>
      <c r="L50" s="85" t="n">
        <f aca="false">L51+L62+L66</f>
        <v>0</v>
      </c>
      <c r="M50" s="85" t="n">
        <f aca="false">M51+M62+M66</f>
        <v>0</v>
      </c>
      <c r="N50" s="85" t="n">
        <f aca="false">N51+N62+N66</f>
        <v>0</v>
      </c>
      <c r="O50" s="85" t="n">
        <f aca="false">O51+O62+O66</f>
        <v>13866100</v>
      </c>
      <c r="P50" s="85" t="n">
        <f aca="false">P51+P62+P66</f>
        <v>0</v>
      </c>
      <c r="Q50" s="85" t="n">
        <f aca="false">Q51+Q62+Q66</f>
        <v>0</v>
      </c>
      <c r="R50" s="85" t="n">
        <f aca="false">R51+R62+R66</f>
        <v>13866100</v>
      </c>
      <c r="S50" s="86" t="n">
        <f aca="false">O50+K50+G50+C50</f>
        <v>13360197.1</v>
      </c>
      <c r="T50" s="86" t="n">
        <f aca="false">B50-Q50-R50</f>
        <v>-505902.9</v>
      </c>
      <c r="U50" s="87"/>
    </row>
    <row r="51" customFormat="false" ht="22.15" hidden="false" customHeight="true" outlineLevel="0" collapsed="false">
      <c r="A51" s="88" t="s">
        <v>64</v>
      </c>
      <c r="B51" s="89" t="n">
        <f aca="false">B52+B53+B54+B55+B56+B57</f>
        <v>13836100</v>
      </c>
      <c r="C51" s="89" t="n">
        <f aca="false">C52+C53+C54+C55+C56+C57</f>
        <v>0</v>
      </c>
      <c r="D51" s="89" t="n">
        <f aca="false">D52+D53+D54+D55+D56+D57</f>
        <v>0</v>
      </c>
      <c r="E51" s="89" t="n">
        <f aca="false">E52+E53+E54+E55+E56+E57</f>
        <v>0</v>
      </c>
      <c r="F51" s="89" t="n">
        <f aca="false">F52+F53+F54+F55+F56+F57</f>
        <v>0</v>
      </c>
      <c r="G51" s="89" t="n">
        <f aca="false">G52+G53+G54+G55+G56+G57</f>
        <v>0</v>
      </c>
      <c r="H51" s="89" t="n">
        <f aca="false">H52+H53+H54+H55+H56+H57</f>
        <v>0</v>
      </c>
      <c r="I51" s="89" t="n">
        <f aca="false">I52+I53+I54+I55+I56+I57</f>
        <v>0</v>
      </c>
      <c r="J51" s="89" t="n">
        <f aca="false">J52+J53+J54+J55+J56+J57</f>
        <v>0</v>
      </c>
      <c r="K51" s="89" t="n">
        <f aca="false">K52+K53+K54+K55+K56+K57</f>
        <v>0</v>
      </c>
      <c r="L51" s="89" t="n">
        <f aca="false">L52+L53+L54+L55+L56+L57</f>
        <v>0</v>
      </c>
      <c r="M51" s="89" t="n">
        <f aca="false">M52+M53+M54+M55+M56+M57</f>
        <v>0</v>
      </c>
      <c r="N51" s="89" t="n">
        <f aca="false">N52+N53+N54+N55+N56+N57</f>
        <v>0</v>
      </c>
      <c r="O51" s="89" t="n">
        <f aca="false">O52+O53+O54+O55+O56+O57</f>
        <v>13836100</v>
      </c>
      <c r="P51" s="89" t="n">
        <f aca="false">P52+P53+P54+P55+P56+P57</f>
        <v>0</v>
      </c>
      <c r="Q51" s="89" t="n">
        <f aca="false">Q52+Q53+Q54+Q55+Q56+Q57</f>
        <v>0</v>
      </c>
      <c r="R51" s="89" t="n">
        <f aca="false">R52+R53+R54+R55+R56+R57</f>
        <v>13836100</v>
      </c>
      <c r="S51" s="86"/>
      <c r="T51" s="86"/>
      <c r="U51" s="87"/>
    </row>
    <row r="52" customFormat="false" ht="12" hidden="false" customHeight="true" outlineLevel="0" collapsed="false">
      <c r="A52" s="34" t="s">
        <v>84</v>
      </c>
      <c r="B52" s="29" t="n">
        <f aca="false">C52+G52+K52+O52</f>
        <v>3180500</v>
      </c>
      <c r="C52" s="90" t="n">
        <f aca="false">D52+E52+F52</f>
        <v>0</v>
      </c>
      <c r="D52" s="91" t="n">
        <v>0</v>
      </c>
      <c r="E52" s="91" t="n">
        <v>0</v>
      </c>
      <c r="F52" s="91" t="n">
        <v>0</v>
      </c>
      <c r="G52" s="90" t="n">
        <f aca="false">H52+I52+J52</f>
        <v>0</v>
      </c>
      <c r="H52" s="91" t="n">
        <v>0</v>
      </c>
      <c r="I52" s="91" t="n">
        <v>0</v>
      </c>
      <c r="J52" s="91" t="n">
        <v>0</v>
      </c>
      <c r="K52" s="90" t="n">
        <f aca="false">L52+M52+N52</f>
        <v>0</v>
      </c>
      <c r="L52" s="91" t="n">
        <v>0</v>
      </c>
      <c r="M52" s="91" t="n">
        <v>0</v>
      </c>
      <c r="N52" s="91" t="n">
        <v>0</v>
      </c>
      <c r="O52" s="90" t="n">
        <f aca="false">P52+Q52+R52</f>
        <v>3180500</v>
      </c>
      <c r="P52" s="91" t="n">
        <v>0</v>
      </c>
      <c r="Q52" s="91" t="n">
        <v>0</v>
      </c>
      <c r="R52" s="91" t="n">
        <v>3180500</v>
      </c>
      <c r="S52" s="27" t="n">
        <f aca="false">S50-B50</f>
        <v>0</v>
      </c>
      <c r="T52" s="27" t="n">
        <f aca="false">B52-Q52-R52</f>
        <v>0</v>
      </c>
    </row>
    <row r="53" customFormat="false" ht="15.6" hidden="false" customHeight="true" outlineLevel="0" collapsed="false">
      <c r="A53" s="34" t="s">
        <v>85</v>
      </c>
      <c r="B53" s="29" t="n">
        <f aca="false">C53+G53+K53+O53</f>
        <v>4848500</v>
      </c>
      <c r="C53" s="90" t="n">
        <f aca="false">D53+E53+F53</f>
        <v>0</v>
      </c>
      <c r="D53" s="91" t="n">
        <v>0</v>
      </c>
      <c r="E53" s="91" t="n">
        <v>0</v>
      </c>
      <c r="F53" s="91" t="n">
        <v>0</v>
      </c>
      <c r="G53" s="90" t="n">
        <f aca="false">H53+I53+J53</f>
        <v>0</v>
      </c>
      <c r="H53" s="91" t="n">
        <v>0</v>
      </c>
      <c r="I53" s="91" t="n">
        <v>0</v>
      </c>
      <c r="J53" s="91" t="n">
        <v>0</v>
      </c>
      <c r="K53" s="90" t="n">
        <f aca="false">L53+M53+N53</f>
        <v>0</v>
      </c>
      <c r="L53" s="91" t="n">
        <v>0</v>
      </c>
      <c r="M53" s="91" t="n">
        <v>0</v>
      </c>
      <c r="N53" s="91" t="n">
        <v>0</v>
      </c>
      <c r="O53" s="90" t="n">
        <f aca="false">P53+Q53+R53</f>
        <v>4848500</v>
      </c>
      <c r="P53" s="91" t="n">
        <v>0</v>
      </c>
      <c r="Q53" s="91" t="n">
        <v>0</v>
      </c>
      <c r="R53" s="91" t="n">
        <v>4848500</v>
      </c>
      <c r="S53" s="27"/>
      <c r="T53" s="27" t="n">
        <f aca="false">B53-Q53-R53</f>
        <v>0</v>
      </c>
    </row>
    <row r="54" customFormat="false" ht="16.5" hidden="false" customHeight="true" outlineLevel="0" collapsed="false">
      <c r="A54" s="92" t="s">
        <v>86</v>
      </c>
      <c r="B54" s="29" t="n">
        <f aca="false">C54+G54+K54+O54</f>
        <v>2565600</v>
      </c>
      <c r="C54" s="90" t="n">
        <f aca="false">D54+E54+F54</f>
        <v>0</v>
      </c>
      <c r="D54" s="93" t="n">
        <v>0</v>
      </c>
      <c r="E54" s="93" t="n">
        <v>0</v>
      </c>
      <c r="F54" s="93" t="n">
        <v>0</v>
      </c>
      <c r="G54" s="90" t="n">
        <f aca="false">H54+I54+J54</f>
        <v>0</v>
      </c>
      <c r="H54" s="93" t="n">
        <v>0</v>
      </c>
      <c r="I54" s="93" t="n">
        <v>0</v>
      </c>
      <c r="J54" s="93" t="n">
        <v>0</v>
      </c>
      <c r="K54" s="90" t="n">
        <f aca="false">L54+M54+N54</f>
        <v>0</v>
      </c>
      <c r="L54" s="93" t="n">
        <v>0</v>
      </c>
      <c r="M54" s="93" t="n">
        <v>0</v>
      </c>
      <c r="N54" s="93" t="n">
        <v>0</v>
      </c>
      <c r="O54" s="90" t="n">
        <f aca="false">P54+Q54+R54</f>
        <v>2565600</v>
      </c>
      <c r="P54" s="93" t="n">
        <v>0</v>
      </c>
      <c r="Q54" s="93" t="n">
        <v>0</v>
      </c>
      <c r="R54" s="91" t="n">
        <v>2565600</v>
      </c>
      <c r="S54" s="27" t="n">
        <f aca="false">O54+K54+G54+C54</f>
        <v>2565600</v>
      </c>
      <c r="T54" s="27" t="n">
        <f aca="false">B54-Q54-R54</f>
        <v>0</v>
      </c>
    </row>
    <row r="55" customFormat="false" ht="15" hidden="false" customHeight="true" outlineLevel="0" collapsed="false">
      <c r="A55" s="73" t="s">
        <v>87</v>
      </c>
      <c r="B55" s="29" t="n">
        <f aca="false">C55+G55+K55+O55</f>
        <v>371700</v>
      </c>
      <c r="C55" s="90" t="n">
        <f aca="false">D55+E55+F55</f>
        <v>0</v>
      </c>
      <c r="D55" s="90" t="n">
        <v>0</v>
      </c>
      <c r="E55" s="90" t="n">
        <v>0</v>
      </c>
      <c r="F55" s="90" t="n">
        <v>0</v>
      </c>
      <c r="G55" s="90" t="n">
        <f aca="false">H55+I55+J55</f>
        <v>0</v>
      </c>
      <c r="H55" s="90" t="n">
        <v>0</v>
      </c>
      <c r="I55" s="90" t="n">
        <v>0</v>
      </c>
      <c r="J55" s="31" t="n">
        <v>0</v>
      </c>
      <c r="K55" s="90" t="n">
        <f aca="false">L55+M55+N55</f>
        <v>0</v>
      </c>
      <c r="L55" s="90" t="n">
        <v>0</v>
      </c>
      <c r="M55" s="90" t="n">
        <v>0</v>
      </c>
      <c r="N55" s="90" t="n">
        <v>0</v>
      </c>
      <c r="O55" s="90" t="n">
        <f aca="false">P55+Q55+R55</f>
        <v>371700</v>
      </c>
      <c r="P55" s="90" t="n">
        <v>0</v>
      </c>
      <c r="Q55" s="90" t="n">
        <v>0</v>
      </c>
      <c r="R55" s="90" t="n">
        <v>371700</v>
      </c>
      <c r="S55" s="27" t="n">
        <f aca="false">O55+K55+G55+C55</f>
        <v>371700</v>
      </c>
      <c r="T55" s="27" t="n">
        <f aca="false">B55-Q55-R55</f>
        <v>0</v>
      </c>
    </row>
    <row r="56" customFormat="false" ht="15" hidden="false" customHeight="true" outlineLevel="0" collapsed="false">
      <c r="A56" s="73" t="s">
        <v>88</v>
      </c>
      <c r="B56" s="29" t="n">
        <f aca="false">C56+G56+K56+O56</f>
        <v>7600</v>
      </c>
      <c r="C56" s="90" t="n">
        <f aca="false">D56+E56+F56</f>
        <v>0</v>
      </c>
      <c r="D56" s="90" t="n">
        <v>0</v>
      </c>
      <c r="E56" s="90" t="n">
        <v>0</v>
      </c>
      <c r="F56" s="90" t="n">
        <v>0</v>
      </c>
      <c r="G56" s="90" t="n">
        <f aca="false">H56+I56+J56</f>
        <v>0</v>
      </c>
      <c r="H56" s="90" t="n">
        <v>0</v>
      </c>
      <c r="I56" s="90" t="n">
        <v>0</v>
      </c>
      <c r="J56" s="31" t="n">
        <v>0</v>
      </c>
      <c r="K56" s="90" t="n">
        <f aca="false">L56+M56+N56</f>
        <v>0</v>
      </c>
      <c r="L56" s="90" t="n">
        <v>0</v>
      </c>
      <c r="M56" s="90" t="n">
        <v>0</v>
      </c>
      <c r="N56" s="90" t="n">
        <v>0</v>
      </c>
      <c r="O56" s="90" t="n">
        <f aca="false">P56+Q56+R56</f>
        <v>7600</v>
      </c>
      <c r="P56" s="90" t="n">
        <v>0</v>
      </c>
      <c r="Q56" s="90" t="n">
        <v>0</v>
      </c>
      <c r="R56" s="90" t="n">
        <v>7600</v>
      </c>
      <c r="S56" s="27" t="n">
        <f aca="false">O56+K56+G56+C56</f>
        <v>7600</v>
      </c>
      <c r="T56" s="27" t="n">
        <f aca="false">B56-Q56-R56</f>
        <v>0</v>
      </c>
    </row>
    <row r="57" customFormat="false" ht="27" hidden="false" customHeight="true" outlineLevel="0" collapsed="false">
      <c r="A57" s="94" t="s">
        <v>89</v>
      </c>
      <c r="B57" s="29" t="n">
        <f aca="false">C57+G57+K57+O57</f>
        <v>2862200</v>
      </c>
      <c r="C57" s="90" t="n">
        <f aca="false">D57+E57+F57</f>
        <v>0</v>
      </c>
      <c r="D57" s="93" t="n">
        <f aca="false">D58+D59+D60+D61</f>
        <v>0</v>
      </c>
      <c r="E57" s="93" t="n">
        <f aca="false">E58+E59+E60+E61</f>
        <v>0</v>
      </c>
      <c r="F57" s="93" t="n">
        <f aca="false">F58+F59+F60+F61</f>
        <v>0</v>
      </c>
      <c r="G57" s="90" t="n">
        <f aca="false">H57+I57+J57</f>
        <v>0</v>
      </c>
      <c r="H57" s="93" t="n">
        <f aca="false">H58+H59+H60+H61</f>
        <v>0</v>
      </c>
      <c r="I57" s="93" t="n">
        <f aca="false">I58+I59+I60+I61</f>
        <v>0</v>
      </c>
      <c r="J57" s="93" t="n">
        <f aca="false">J58+J59+J60+J61</f>
        <v>0</v>
      </c>
      <c r="K57" s="90" t="n">
        <f aca="false">L57+M57+N57</f>
        <v>0</v>
      </c>
      <c r="L57" s="93" t="n">
        <f aca="false">L58+L59+L60+L61</f>
        <v>0</v>
      </c>
      <c r="M57" s="93" t="n">
        <f aca="false">M58+M59+M60+M61</f>
        <v>0</v>
      </c>
      <c r="N57" s="93" t="n">
        <f aca="false">N58+N59+N60+N61</f>
        <v>0</v>
      </c>
      <c r="O57" s="90" t="n">
        <f aca="false">P57+Q57+R57</f>
        <v>2862200</v>
      </c>
      <c r="P57" s="93" t="n">
        <f aca="false">P58+P59+P60+P61</f>
        <v>0</v>
      </c>
      <c r="Q57" s="93" t="n">
        <f aca="false">Q58+Q59+Q60+Q61</f>
        <v>0</v>
      </c>
      <c r="R57" s="93" t="n">
        <f aca="false">R58+R59+R60+R61</f>
        <v>2862200</v>
      </c>
      <c r="S57" s="27" t="n">
        <f aca="false">O57+K57+G57+C57</f>
        <v>2862200</v>
      </c>
      <c r="T57" s="27" t="n">
        <f aca="false">B57-Q57-R57</f>
        <v>0</v>
      </c>
    </row>
    <row r="58" customFormat="false" ht="39.75" hidden="false" customHeight="true" outlineLevel="0" collapsed="false">
      <c r="A58" s="94" t="s">
        <v>90</v>
      </c>
      <c r="B58" s="29" t="n">
        <f aca="false">C58+G58+K58+O58</f>
        <v>852200</v>
      </c>
      <c r="C58" s="90" t="n">
        <f aca="false">D58+E58+F58</f>
        <v>0</v>
      </c>
      <c r="D58" s="95"/>
      <c r="E58" s="95"/>
      <c r="F58" s="95"/>
      <c r="G58" s="90" t="n">
        <f aca="false">H58+I58+J58</f>
        <v>0</v>
      </c>
      <c r="H58" s="95"/>
      <c r="I58" s="95"/>
      <c r="J58" s="95"/>
      <c r="K58" s="90" t="n">
        <f aca="false">L58+M58+N58</f>
        <v>0</v>
      </c>
      <c r="L58" s="95"/>
      <c r="M58" s="95"/>
      <c r="N58" s="95"/>
      <c r="O58" s="90" t="n">
        <f aca="false">P58+Q58+R58</f>
        <v>852200</v>
      </c>
      <c r="P58" s="95"/>
      <c r="Q58" s="95"/>
      <c r="R58" s="31" t="n">
        <v>852200</v>
      </c>
      <c r="S58" s="27"/>
      <c r="T58" s="27"/>
    </row>
    <row r="59" customFormat="false" ht="22.5" hidden="false" customHeight="true" outlineLevel="0" collapsed="false">
      <c r="A59" s="94" t="s">
        <v>91</v>
      </c>
      <c r="B59" s="29" t="n">
        <f aca="false">C59+G59+K59+O59</f>
        <v>200000</v>
      </c>
      <c r="C59" s="90" t="n">
        <f aca="false">D59+E59+F59</f>
        <v>0</v>
      </c>
      <c r="D59" s="95"/>
      <c r="E59" s="95"/>
      <c r="F59" s="95"/>
      <c r="G59" s="90" t="n">
        <f aca="false">H59+I59+J59</f>
        <v>0</v>
      </c>
      <c r="H59" s="95"/>
      <c r="I59" s="95"/>
      <c r="J59" s="95"/>
      <c r="K59" s="90" t="n">
        <f aca="false">L59+M59+N59</f>
        <v>0</v>
      </c>
      <c r="L59" s="95"/>
      <c r="M59" s="95"/>
      <c r="N59" s="95"/>
      <c r="O59" s="90" t="n">
        <f aca="false">P59+Q59+R59</f>
        <v>200000</v>
      </c>
      <c r="P59" s="95"/>
      <c r="Q59" s="95"/>
      <c r="R59" s="31" t="n">
        <v>200000</v>
      </c>
      <c r="S59" s="27"/>
      <c r="T59" s="27"/>
    </row>
    <row r="60" customFormat="false" ht="37.5" hidden="false" customHeight="true" outlineLevel="0" collapsed="false">
      <c r="A60" s="94" t="s">
        <v>92</v>
      </c>
      <c r="B60" s="29" t="n">
        <f aca="false">C60+G60+K60+O60</f>
        <v>660000</v>
      </c>
      <c r="C60" s="90" t="n">
        <f aca="false">D60+E60+F60</f>
        <v>0</v>
      </c>
      <c r="D60" s="95"/>
      <c r="E60" s="95"/>
      <c r="F60" s="95"/>
      <c r="G60" s="90" t="n">
        <f aca="false">H60+I60+J60</f>
        <v>0</v>
      </c>
      <c r="H60" s="95"/>
      <c r="I60" s="95"/>
      <c r="J60" s="95"/>
      <c r="K60" s="90" t="n">
        <f aca="false">L60+M60+N60</f>
        <v>0</v>
      </c>
      <c r="L60" s="95"/>
      <c r="M60" s="95"/>
      <c r="N60" s="95"/>
      <c r="O60" s="90" t="n">
        <f aca="false">P60+Q60+R60</f>
        <v>660000</v>
      </c>
      <c r="P60" s="95"/>
      <c r="Q60" s="95"/>
      <c r="R60" s="31" t="n">
        <v>660000</v>
      </c>
      <c r="S60" s="27"/>
      <c r="T60" s="27"/>
    </row>
    <row r="61" customFormat="false" ht="27" hidden="false" customHeight="true" outlineLevel="0" collapsed="false">
      <c r="A61" s="94" t="s">
        <v>93</v>
      </c>
      <c r="B61" s="29" t="n">
        <f aca="false">C61+G61+K61+O61</f>
        <v>1150000</v>
      </c>
      <c r="C61" s="90" t="n">
        <f aca="false">D61+E61+F61</f>
        <v>0</v>
      </c>
      <c r="D61" s="95"/>
      <c r="E61" s="95"/>
      <c r="F61" s="95"/>
      <c r="G61" s="90" t="n">
        <f aca="false">H61+I61+J61</f>
        <v>0</v>
      </c>
      <c r="H61" s="95"/>
      <c r="I61" s="95"/>
      <c r="J61" s="95"/>
      <c r="K61" s="90" t="n">
        <f aca="false">L61+M61+N61</f>
        <v>0</v>
      </c>
      <c r="L61" s="95"/>
      <c r="M61" s="95"/>
      <c r="N61" s="95"/>
      <c r="O61" s="90" t="n">
        <f aca="false">P61+Q61+R61</f>
        <v>1150000</v>
      </c>
      <c r="P61" s="95"/>
      <c r="Q61" s="95"/>
      <c r="R61" s="31" t="n">
        <v>1150000</v>
      </c>
      <c r="S61" s="27"/>
      <c r="T61" s="27"/>
    </row>
    <row r="62" s="68" customFormat="true" ht="26.25" hidden="false" customHeight="true" outlineLevel="0" collapsed="false">
      <c r="A62" s="67" t="s">
        <v>71</v>
      </c>
      <c r="B62" s="82" t="n">
        <f aca="false">B63+B64+B65</f>
        <v>30000</v>
      </c>
      <c r="C62" s="82" t="n">
        <f aca="false">C63+C64+C65</f>
        <v>0</v>
      </c>
      <c r="D62" s="82" t="n">
        <f aca="false">D63+D64+D65</f>
        <v>0</v>
      </c>
      <c r="E62" s="82" t="n">
        <f aca="false">E63+E64+E65</f>
        <v>0</v>
      </c>
      <c r="F62" s="82" t="n">
        <f aca="false">F63+F64+F65</f>
        <v>0</v>
      </c>
      <c r="G62" s="82" t="n">
        <f aca="false">G63+G64+G65</f>
        <v>0</v>
      </c>
      <c r="H62" s="82" t="n">
        <f aca="false">H63+H64+H65</f>
        <v>0</v>
      </c>
      <c r="I62" s="82" t="n">
        <f aca="false">I63+I64+I65</f>
        <v>0</v>
      </c>
      <c r="J62" s="82" t="n">
        <f aca="false">J63+J64+J65</f>
        <v>0</v>
      </c>
      <c r="K62" s="82" t="n">
        <f aca="false">K63+K64+K65</f>
        <v>0</v>
      </c>
      <c r="L62" s="82" t="n">
        <f aca="false">L63+L64+L65</f>
        <v>0</v>
      </c>
      <c r="M62" s="82" t="n">
        <f aca="false">M63+M64+M65</f>
        <v>0</v>
      </c>
      <c r="N62" s="82" t="n">
        <f aca="false">N63+N64+N65</f>
        <v>0</v>
      </c>
      <c r="O62" s="82" t="n">
        <f aca="false">O63+O64+O65</f>
        <v>30000</v>
      </c>
      <c r="P62" s="82" t="n">
        <f aca="false">P63+P64+P65</f>
        <v>0</v>
      </c>
      <c r="Q62" s="82" t="n">
        <f aca="false">Q63+Q64+Q65</f>
        <v>0</v>
      </c>
      <c r="R62" s="64" t="n">
        <f aca="false">R63+R64+R65</f>
        <v>30000</v>
      </c>
      <c r="S62" s="53" t="n">
        <f aca="false">O62+K62+G62+C62</f>
        <v>30000</v>
      </c>
      <c r="T62" s="53" t="n">
        <f aca="false">B62-Q62-R62</f>
        <v>0</v>
      </c>
    </row>
    <row r="63" s="68" customFormat="true" ht="15.75" hidden="false" customHeight="true" outlineLevel="0" collapsed="false">
      <c r="A63" s="96" t="s">
        <v>72</v>
      </c>
      <c r="B63" s="97" t="n">
        <f aca="false">C63+G63+K63+O63</f>
        <v>0</v>
      </c>
      <c r="C63" s="97" t="n">
        <f aca="false">D63+E63+F63</f>
        <v>0</v>
      </c>
      <c r="D63" s="97"/>
      <c r="E63" s="97"/>
      <c r="F63" s="97"/>
      <c r="G63" s="97" t="n">
        <f aca="false">H63+I63+J63</f>
        <v>0</v>
      </c>
      <c r="H63" s="97"/>
      <c r="I63" s="97"/>
      <c r="J63" s="97"/>
      <c r="K63" s="31" t="n">
        <f aca="false">L63+M63+N63</f>
        <v>0</v>
      </c>
      <c r="L63" s="97"/>
      <c r="M63" s="97"/>
      <c r="N63" s="97"/>
      <c r="O63" s="97" t="n">
        <f aca="false">P63+Q63+R63</f>
        <v>0</v>
      </c>
      <c r="P63" s="97"/>
      <c r="Q63" s="97"/>
      <c r="R63" s="31"/>
      <c r="S63" s="53"/>
      <c r="T63" s="53"/>
    </row>
    <row r="64" s="68" customFormat="true" ht="15" hidden="false" customHeight="true" outlineLevel="0" collapsed="false">
      <c r="A64" s="96" t="s">
        <v>73</v>
      </c>
      <c r="B64" s="97" t="n">
        <f aca="false">C64+G64+K64+O64</f>
        <v>0</v>
      </c>
      <c r="C64" s="97" t="n">
        <f aca="false">D64+E64+F64</f>
        <v>0</v>
      </c>
      <c r="D64" s="97"/>
      <c r="E64" s="97"/>
      <c r="F64" s="97"/>
      <c r="G64" s="97" t="n">
        <f aca="false">H64+I64+J64</f>
        <v>0</v>
      </c>
      <c r="H64" s="97"/>
      <c r="I64" s="97"/>
      <c r="J64" s="97"/>
      <c r="K64" s="31" t="n">
        <f aca="false">L64+M64+N64</f>
        <v>0</v>
      </c>
      <c r="L64" s="97"/>
      <c r="M64" s="97"/>
      <c r="N64" s="97"/>
      <c r="O64" s="97" t="n">
        <f aca="false">P64+Q64+R64</f>
        <v>0</v>
      </c>
      <c r="P64" s="97"/>
      <c r="Q64" s="97"/>
      <c r="R64" s="97"/>
      <c r="S64" s="53"/>
      <c r="T64" s="53"/>
    </row>
    <row r="65" s="68" customFormat="true" ht="13.5" hidden="false" customHeight="true" outlineLevel="0" collapsed="false">
      <c r="A65" s="96" t="s">
        <v>74</v>
      </c>
      <c r="B65" s="97" t="n">
        <f aca="false">C65+G65+K65+O65</f>
        <v>30000</v>
      </c>
      <c r="C65" s="97" t="n">
        <f aca="false">D65+E65+F65</f>
        <v>0</v>
      </c>
      <c r="D65" s="97" t="n">
        <v>0</v>
      </c>
      <c r="E65" s="97" t="n">
        <v>0</v>
      </c>
      <c r="F65" s="97" t="n">
        <v>0</v>
      </c>
      <c r="G65" s="97" t="n">
        <f aca="false">H65+I65+J65</f>
        <v>0</v>
      </c>
      <c r="H65" s="97" t="n">
        <v>0</v>
      </c>
      <c r="I65" s="97" t="n">
        <v>0</v>
      </c>
      <c r="J65" s="97" t="n">
        <v>0</v>
      </c>
      <c r="K65" s="31" t="n">
        <f aca="false">L65+M65+N65</f>
        <v>0</v>
      </c>
      <c r="L65" s="97" t="n">
        <v>0</v>
      </c>
      <c r="M65" s="97" t="n">
        <v>0</v>
      </c>
      <c r="N65" s="97" t="n">
        <v>0</v>
      </c>
      <c r="O65" s="97" t="n">
        <f aca="false">P65+Q65+R65</f>
        <v>30000</v>
      </c>
      <c r="P65" s="97" t="n">
        <v>0</v>
      </c>
      <c r="Q65" s="97" t="n">
        <v>0</v>
      </c>
      <c r="R65" s="97" t="n">
        <v>30000</v>
      </c>
      <c r="S65" s="53"/>
      <c r="T65" s="53"/>
    </row>
    <row r="66" s="68" customFormat="true" ht="27" hidden="false" customHeight="true" outlineLevel="0" collapsed="false">
      <c r="A66" s="98" t="s">
        <v>94</v>
      </c>
      <c r="B66" s="99" t="n">
        <f aca="false">C66+G66+K66+O66</f>
        <v>-505902.9</v>
      </c>
      <c r="C66" s="99" t="n">
        <f aca="false">D66+E66+F66</f>
        <v>-505902.9</v>
      </c>
      <c r="D66" s="99" t="n">
        <f aca="false">-505902.9+505902.9</f>
        <v>0</v>
      </c>
      <c r="E66" s="99" t="n">
        <v>-505902.9</v>
      </c>
      <c r="F66" s="99"/>
      <c r="G66" s="99" t="n">
        <f aca="false">H66+I66+J66</f>
        <v>0</v>
      </c>
      <c r="H66" s="99"/>
      <c r="I66" s="99"/>
      <c r="J66" s="99"/>
      <c r="K66" s="100" t="n">
        <f aca="false">L66+M66+N66</f>
        <v>0</v>
      </c>
      <c r="L66" s="99"/>
      <c r="M66" s="99"/>
      <c r="N66" s="99"/>
      <c r="O66" s="99" t="n">
        <f aca="false">P66+Q66+R66</f>
        <v>0</v>
      </c>
      <c r="P66" s="99"/>
      <c r="Q66" s="99"/>
      <c r="R66" s="99"/>
      <c r="S66" s="27" t="n">
        <f aca="false">O66+K66+G66+C66</f>
        <v>-505902.9</v>
      </c>
      <c r="T66" s="27" t="n">
        <f aca="false">B66-Q66-R66</f>
        <v>-505902.9</v>
      </c>
    </row>
    <row r="67" customFormat="false" ht="19.5" hidden="false" customHeight="true" outlineLevel="0" collapsed="false">
      <c r="A67" s="101" t="s">
        <v>76</v>
      </c>
      <c r="B67" s="37" t="n">
        <f aca="false">B50+B6</f>
        <v>31945947.1</v>
      </c>
      <c r="C67" s="37" t="n">
        <f aca="false">C50+C6</f>
        <v>2615897.1</v>
      </c>
      <c r="D67" s="37" t="n">
        <f aca="false">D50+D6</f>
        <v>1204800</v>
      </c>
      <c r="E67" s="37" t="n">
        <f aca="false">E50+E6</f>
        <v>153497.1</v>
      </c>
      <c r="F67" s="37" t="n">
        <f aca="false">F50+F6</f>
        <v>1257600</v>
      </c>
      <c r="G67" s="37" t="n">
        <f aca="false">G50+G6</f>
        <v>3649400</v>
      </c>
      <c r="H67" s="37" t="n">
        <f aca="false">H50+H6</f>
        <v>1170200</v>
      </c>
      <c r="I67" s="37" t="n">
        <f aca="false">I50+I6</f>
        <v>1267600</v>
      </c>
      <c r="J67" s="37" t="n">
        <f aca="false">J50+J6</f>
        <v>1211600</v>
      </c>
      <c r="K67" s="37" t="n">
        <f aca="false">K50+K6</f>
        <v>4893200</v>
      </c>
      <c r="L67" s="37" t="n">
        <f aca="false">L50+L6</f>
        <v>1589900</v>
      </c>
      <c r="M67" s="37" t="n">
        <f aca="false">M50+M6</f>
        <v>1474900</v>
      </c>
      <c r="N67" s="37" t="n">
        <f aca="false">N50+N6</f>
        <v>1828400</v>
      </c>
      <c r="O67" s="37" t="n">
        <f aca="false">O50+O6</f>
        <v>20787450</v>
      </c>
      <c r="P67" s="37" t="n">
        <f aca="false">P50+P6</f>
        <v>2339000</v>
      </c>
      <c r="Q67" s="37" t="n">
        <f aca="false">Q50+Q6</f>
        <v>2886000</v>
      </c>
      <c r="R67" s="37" t="n">
        <f aca="false">R50+R6</f>
        <v>15562450</v>
      </c>
      <c r="S67" s="102" t="n">
        <f aca="false">S6+S50</f>
        <v>21721297.1</v>
      </c>
      <c r="T67" s="102" t="n">
        <f aca="false">T6+T50</f>
        <v>13497497.1</v>
      </c>
    </row>
    <row r="68" s="118" customFormat="true" ht="19.5" hidden="false" customHeight="true" outlineLevel="0" collapsed="false">
      <c r="A68" s="119"/>
      <c r="B68" s="120"/>
      <c r="C68" s="120"/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120"/>
      <c r="T68" s="120"/>
    </row>
    <row r="69" customFormat="false" ht="24" hidden="false" customHeight="true" outlineLevel="0" collapsed="false">
      <c r="A69" s="103" t="s">
        <v>77</v>
      </c>
      <c r="B69" s="104"/>
      <c r="C69" s="104"/>
      <c r="D69" s="103"/>
      <c r="E69" s="103"/>
      <c r="F69" s="105"/>
      <c r="G69" s="105"/>
      <c r="H69" s="105"/>
      <c r="I69" s="105"/>
      <c r="J69" s="105"/>
      <c r="K69" s="103" t="s">
        <v>78</v>
      </c>
      <c r="L69" s="106"/>
      <c r="M69" s="105"/>
      <c r="N69" s="105"/>
      <c r="O69" s="105"/>
      <c r="P69" s="106"/>
      <c r="Q69" s="106"/>
      <c r="R69" s="105"/>
      <c r="S69" s="107" t="n">
        <f aca="false">B69-R69</f>
        <v>0</v>
      </c>
      <c r="T69" s="107"/>
    </row>
    <row r="70" customFormat="false" ht="35.25" hidden="false" customHeight="true" outlineLevel="0" collapsed="false">
      <c r="A70" s="109"/>
      <c r="B70" s="110"/>
      <c r="C70" s="111"/>
      <c r="D70" s="111"/>
      <c r="E70" s="111"/>
      <c r="F70" s="111"/>
      <c r="S70" s="107" t="e">
        <f aca="false">#REF!-R70</f>
        <v>#REF!</v>
      </c>
      <c r="T70" s="107"/>
    </row>
    <row r="71" customFormat="false" ht="22.5" hidden="false" customHeight="true" outlineLevel="0" collapsed="false">
      <c r="A71" s="87" t="s">
        <v>79</v>
      </c>
      <c r="B71" s="108"/>
      <c r="C71" s="87"/>
      <c r="D71" s="87"/>
      <c r="K71" s="1" t="s">
        <v>80</v>
      </c>
      <c r="P71" s="87"/>
      <c r="Q71" s="87"/>
      <c r="S71" s="107" t="n">
        <f aca="false">B71-R71</f>
        <v>0</v>
      </c>
      <c r="T71" s="107"/>
    </row>
    <row r="72" customFormat="false" ht="12.95" hidden="false" customHeight="true" outlineLevel="0" collapsed="false">
      <c r="A72" s="113"/>
      <c r="B72" s="114"/>
      <c r="C72" s="114"/>
      <c r="D72" s="114"/>
      <c r="E72" s="114"/>
      <c r="F72" s="114"/>
      <c r="G72" s="115"/>
      <c r="H72" s="115"/>
      <c r="I72" s="7"/>
      <c r="J72" s="7"/>
      <c r="K72" s="7"/>
      <c r="L72" s="7"/>
      <c r="M72" s="7"/>
      <c r="N72" s="7"/>
      <c r="O72" s="7"/>
      <c r="P72" s="7"/>
      <c r="Q72" s="7"/>
      <c r="R72" s="7"/>
      <c r="S72" s="107" t="n">
        <f aca="false">B72-R72</f>
        <v>0</v>
      </c>
      <c r="T72" s="107"/>
    </row>
    <row r="73" customFormat="false" ht="12.95" hidden="false" customHeight="true" outlineLevel="0" collapsed="false">
      <c r="A73" s="113"/>
      <c r="B73" s="114"/>
      <c r="C73" s="114"/>
      <c r="D73" s="114"/>
      <c r="E73" s="114"/>
      <c r="F73" s="114"/>
      <c r="G73" s="115"/>
      <c r="H73" s="115"/>
      <c r="I73" s="7"/>
      <c r="J73" s="7"/>
      <c r="K73" s="7"/>
      <c r="L73" s="7"/>
      <c r="M73" s="7"/>
      <c r="N73" s="7"/>
      <c r="O73" s="7"/>
      <c r="P73" s="7"/>
      <c r="Q73" s="7"/>
      <c r="R73" s="7"/>
      <c r="S73" s="107"/>
      <c r="T73" s="107"/>
    </row>
    <row r="74" customFormat="false" ht="12.75" hidden="false" customHeight="false" outlineLevel="0" collapsed="false">
      <c r="B74" s="108"/>
    </row>
    <row r="75" customFormat="false" ht="12.75" hidden="false" customHeight="false" outlineLevel="0" collapsed="false">
      <c r="B75" s="108"/>
    </row>
    <row r="76" customFormat="false" ht="12.75" hidden="false" customHeight="false" outlineLevel="0" collapsed="false">
      <c r="B76" s="108"/>
    </row>
    <row r="77" customFormat="false" ht="12.75" hidden="false" customHeight="false" outlineLevel="0" collapsed="false">
      <c r="B77" s="108"/>
    </row>
    <row r="78" customFormat="false" ht="12.75" hidden="false" customHeight="false" outlineLevel="0" collapsed="false">
      <c r="B78" s="108"/>
    </row>
    <row r="79" customFormat="false" ht="12.75" hidden="false" customHeight="false" outlineLevel="0" collapsed="false">
      <c r="B79" s="108"/>
    </row>
    <row r="80" customFormat="false" ht="12.75" hidden="false" customHeight="false" outlineLevel="0" collapsed="false">
      <c r="B80" s="108"/>
    </row>
    <row r="81" customFormat="false" ht="12.75" hidden="false" customHeight="false" outlineLevel="0" collapsed="false">
      <c r="B81" s="108"/>
    </row>
    <row r="82" customFormat="false" ht="12.75" hidden="false" customHeight="false" outlineLevel="0" collapsed="false">
      <c r="B82" s="108"/>
    </row>
    <row r="83" customFormat="false" ht="12.75" hidden="false" customHeight="false" outlineLevel="0" collapsed="false">
      <c r="B83" s="108"/>
    </row>
    <row r="84" customFormat="false" ht="12.75" hidden="false" customHeight="false" outlineLevel="0" collapsed="false">
      <c r="B84" s="108"/>
    </row>
    <row r="85" customFormat="false" ht="12.75" hidden="false" customHeight="false" outlineLevel="0" collapsed="false">
      <c r="B85" s="108"/>
    </row>
    <row r="86" customFormat="false" ht="12.75" hidden="false" customHeight="false" outlineLevel="0" collapsed="false">
      <c r="B86" s="108"/>
    </row>
    <row r="87" customFormat="false" ht="12.75" hidden="false" customHeight="false" outlineLevel="0" collapsed="false">
      <c r="B87" s="108"/>
    </row>
    <row r="88" customFormat="false" ht="12.75" hidden="false" customHeight="false" outlineLevel="0" collapsed="false">
      <c r="B88" s="108"/>
    </row>
    <row r="89" customFormat="false" ht="12.75" hidden="false" customHeight="false" outlineLevel="0" collapsed="false">
      <c r="B89" s="108"/>
    </row>
    <row r="90" customFormat="false" ht="12.75" hidden="false" customHeight="false" outlineLevel="0" collapsed="false">
      <c r="B90" s="108"/>
    </row>
    <row r="91" customFormat="false" ht="12.75" hidden="false" customHeight="false" outlineLevel="0" collapsed="false">
      <c r="B91" s="108"/>
    </row>
    <row r="92" customFormat="false" ht="12.75" hidden="false" customHeight="false" outlineLevel="0" collapsed="false">
      <c r="B92" s="108"/>
    </row>
    <row r="93" customFormat="false" ht="12.75" hidden="false" customHeight="false" outlineLevel="0" collapsed="false">
      <c r="B93" s="108"/>
    </row>
    <row r="94" customFormat="false" ht="12.75" hidden="false" customHeight="false" outlineLevel="0" collapsed="false">
      <c r="B94" s="108"/>
    </row>
    <row r="95" customFormat="false" ht="12.75" hidden="false" customHeight="false" outlineLevel="0" collapsed="false">
      <c r="B95" s="108"/>
    </row>
    <row r="96" customFormat="false" ht="12.75" hidden="false" customHeight="false" outlineLevel="0" collapsed="false">
      <c r="B96" s="108"/>
    </row>
    <row r="97" customFormat="false" ht="12.75" hidden="false" customHeight="false" outlineLevel="0" collapsed="false">
      <c r="B97" s="108"/>
    </row>
    <row r="98" customFormat="false" ht="12.75" hidden="false" customHeight="false" outlineLevel="0" collapsed="false">
      <c r="B98" s="108"/>
    </row>
    <row r="99" customFormat="false" ht="12.75" hidden="false" customHeight="false" outlineLevel="0" collapsed="false">
      <c r="B99" s="108"/>
    </row>
    <row r="100" customFormat="false" ht="12.75" hidden="false" customHeight="false" outlineLevel="0" collapsed="false">
      <c r="B100" s="108"/>
    </row>
    <row r="101" customFormat="false" ht="12.75" hidden="false" customHeight="false" outlineLevel="0" collapsed="false">
      <c r="B101" s="108"/>
    </row>
    <row r="102" customFormat="false" ht="12.75" hidden="false" customHeight="false" outlineLevel="0" collapsed="false">
      <c r="B102" s="108"/>
    </row>
    <row r="103" customFormat="false" ht="12.75" hidden="false" customHeight="false" outlineLevel="0" collapsed="false">
      <c r="B103" s="108"/>
    </row>
    <row r="104" customFormat="false" ht="12.75" hidden="false" customHeight="false" outlineLevel="0" collapsed="false">
      <c r="B104" s="108"/>
    </row>
    <row r="105" customFormat="false" ht="12.75" hidden="false" customHeight="false" outlineLevel="0" collapsed="false">
      <c r="B105" s="108"/>
    </row>
    <row r="106" customFormat="false" ht="12.75" hidden="false" customHeight="false" outlineLevel="0" collapsed="false">
      <c r="B106" s="108"/>
    </row>
    <row r="107" customFormat="false" ht="12.75" hidden="false" customHeight="false" outlineLevel="0" collapsed="false">
      <c r="B107" s="108"/>
    </row>
    <row r="108" customFormat="false" ht="12.75" hidden="false" customHeight="false" outlineLevel="0" collapsed="false">
      <c r="B108" s="108"/>
    </row>
    <row r="109" customFormat="false" ht="12.75" hidden="false" customHeight="false" outlineLevel="0" collapsed="false">
      <c r="B109" s="108"/>
    </row>
    <row r="110" customFormat="false" ht="12.75" hidden="false" customHeight="false" outlineLevel="0" collapsed="false">
      <c r="B110" s="108"/>
    </row>
    <row r="111" customFormat="false" ht="12.75" hidden="false" customHeight="false" outlineLevel="0" collapsed="false">
      <c r="B111" s="108"/>
    </row>
    <row r="112" customFormat="false" ht="12.75" hidden="false" customHeight="false" outlineLevel="0" collapsed="false">
      <c r="B112" s="108"/>
    </row>
    <row r="113" customFormat="false" ht="12.75" hidden="false" customHeight="false" outlineLevel="0" collapsed="false">
      <c r="B113" s="108"/>
    </row>
    <row r="114" customFormat="false" ht="12.75" hidden="false" customHeight="false" outlineLevel="0" collapsed="false">
      <c r="B114" s="108"/>
    </row>
    <row r="116" customFormat="false" ht="12.75" hidden="false" customHeight="false" outlineLevel="0" collapsed="false">
      <c r="E116" s="1" t="s">
        <v>81</v>
      </c>
    </row>
  </sheetData>
  <mergeCells count="4">
    <mergeCell ref="A2:K2"/>
    <mergeCell ref="A4:A5"/>
    <mergeCell ref="B4:B5"/>
    <mergeCell ref="D4:R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3.14"/>
    <col collapsed="false" customWidth="true" hidden="false" outlineLevel="0" max="3" min="3" style="1" width="12.28"/>
    <col collapsed="false" customWidth="true" hidden="false" outlineLevel="0" max="4" min="4" style="1" width="14.28"/>
    <col collapsed="false" customWidth="true" hidden="false" outlineLevel="0" max="5" min="5" style="1" width="14.56"/>
    <col collapsed="false" customWidth="true" hidden="false" outlineLevel="0" max="6" min="6" style="1" width="12.85"/>
    <col collapsed="false" customWidth="true" hidden="false" outlineLevel="0" max="7" min="7" style="1" width="13.85"/>
    <col collapsed="false" customWidth="true" hidden="false" outlineLevel="0" max="8" min="8" style="1" width="11.56"/>
    <col collapsed="false" customWidth="true" hidden="false" outlineLevel="0" max="9" min="9" style="1" width="12.7"/>
    <col collapsed="false" customWidth="true" hidden="false" outlineLevel="0" max="10" min="10" style="1" width="11.7"/>
    <col collapsed="false" customWidth="true" hidden="false" outlineLevel="0" max="11" min="11" style="1" width="11.85"/>
    <col collapsed="false" customWidth="true" hidden="false" outlineLevel="0" max="12" min="12" style="1" width="13.28"/>
    <col collapsed="false" customWidth="true" hidden="false" outlineLevel="0" max="13" min="13" style="1" width="13.41"/>
    <col collapsed="false" customWidth="true" hidden="false" outlineLevel="0" max="14" min="14" style="1" width="12.56"/>
    <col collapsed="false" customWidth="true" hidden="false" outlineLevel="0" max="15" min="15" style="1" width="13.14"/>
    <col collapsed="false" customWidth="true" hidden="false" outlineLevel="0" max="16" min="16" style="1" width="12.42"/>
    <col collapsed="false" customWidth="true" hidden="false" outlineLevel="0" max="17" min="17" style="1" width="10.71"/>
    <col collapsed="false" customWidth="true" hidden="false" outlineLevel="0" max="18" min="18" style="1" width="11.85"/>
    <col collapsed="false" customWidth="true" hidden="true" outlineLevel="0" max="19" min="19" style="1" width="7.7"/>
    <col collapsed="false" customWidth="true" hidden="true" outlineLevel="0" max="20" min="20" style="1" width="13.14"/>
    <col collapsed="false" customWidth="true" hidden="false" outlineLevel="0" max="21" min="21" style="1" width="15.41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true" outlineLevel="0" collapsed="false">
      <c r="A2" s="4" t="s">
        <v>97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6"/>
      <c r="Q2" s="5"/>
      <c r="R2" s="5"/>
      <c r="S2" s="7"/>
      <c r="T2" s="7"/>
    </row>
    <row r="3" customFormat="false" ht="18" hidden="false" customHeight="true" outlineLevel="0" collapsed="false">
      <c r="A3" s="8"/>
      <c r="B3" s="9"/>
      <c r="C3" s="9"/>
      <c r="D3" s="9"/>
      <c r="E3" s="10"/>
      <c r="F3" s="11"/>
      <c r="G3" s="12"/>
      <c r="H3" s="13"/>
      <c r="I3" s="13"/>
      <c r="J3" s="13"/>
      <c r="K3" s="13"/>
      <c r="L3" s="13"/>
      <c r="M3" s="13"/>
      <c r="N3" s="13"/>
      <c r="O3" s="10"/>
      <c r="P3" s="10"/>
      <c r="Q3" s="13"/>
      <c r="R3" s="13"/>
      <c r="S3" s="14" t="e">
        <f aca="false">B6-#REF!</f>
        <v>#REF!</v>
      </c>
      <c r="T3" s="2"/>
    </row>
    <row r="4" customFormat="false" ht="18" hidden="false" customHeight="true" outlineLevel="0" collapsed="false">
      <c r="A4" s="15" t="s">
        <v>1</v>
      </c>
      <c r="B4" s="15" t="s">
        <v>2</v>
      </c>
      <c r="C4" s="16"/>
      <c r="D4" s="17" t="s">
        <v>3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8" t="e">
        <f aca="false">#REF!+#REF!+#REF!+#REF!+#REF!+#REF!+#REF!+#REF!+#REF!+#REF!+#REF!+#REF!</f>
        <v>#REF!</v>
      </c>
      <c r="T4" s="19"/>
    </row>
    <row r="5" customFormat="false" ht="21" hidden="false" customHeight="true" outlineLevel="0" collapsed="false">
      <c r="A5" s="15"/>
      <c r="B5" s="15"/>
      <c r="C5" s="20" t="s">
        <v>4</v>
      </c>
      <c r="D5" s="15" t="s">
        <v>5</v>
      </c>
      <c r="E5" s="15" t="s">
        <v>6</v>
      </c>
      <c r="F5" s="15" t="s">
        <v>7</v>
      </c>
      <c r="G5" s="20" t="s">
        <v>8</v>
      </c>
      <c r="H5" s="15" t="s">
        <v>9</v>
      </c>
      <c r="I5" s="15" t="s">
        <v>10</v>
      </c>
      <c r="J5" s="15" t="s">
        <v>11</v>
      </c>
      <c r="K5" s="20" t="s">
        <v>12</v>
      </c>
      <c r="L5" s="15" t="s">
        <v>13</v>
      </c>
      <c r="M5" s="15" t="s">
        <v>14</v>
      </c>
      <c r="N5" s="15" t="s">
        <v>15</v>
      </c>
      <c r="O5" s="21" t="s">
        <v>16</v>
      </c>
      <c r="P5" s="15" t="s">
        <v>17</v>
      </c>
      <c r="Q5" s="15" t="s">
        <v>18</v>
      </c>
      <c r="R5" s="22" t="s">
        <v>19</v>
      </c>
      <c r="S5" s="23"/>
    </row>
    <row r="6" customFormat="false" ht="18" hidden="false" customHeight="true" outlineLevel="0" collapsed="false">
      <c r="A6" s="24" t="s">
        <v>20</v>
      </c>
      <c r="B6" s="25" t="n">
        <f aca="false">B11+B16+B17+B18+B21+B22+B23+B29+B30+B31+B32+B35+B38+B41+B48</f>
        <v>18585750</v>
      </c>
      <c r="C6" s="25" t="n">
        <f aca="false">C11+C16+C17+C18+C21+C22+C23+C29+C30+C31+C32+C35+C38+C41+C48</f>
        <v>3206800</v>
      </c>
      <c r="D6" s="25" t="n">
        <f aca="false">D11+D16+D17+D18+D21+D22+D23+D29+D30+D31+D32+D35+D38+D41+D48</f>
        <v>1204800</v>
      </c>
      <c r="E6" s="25" t="n">
        <f aca="false">E11+E16+E17+E18+E21+E22+E23+E29+E30+E31+E32+E35+E38+E41+E48</f>
        <v>716800</v>
      </c>
      <c r="F6" s="25" t="n">
        <f aca="false">F11+F16+F17+F18+F21+F22+F23+F29+F30+F31+F32+F35+F38+F41+F48</f>
        <v>1285200</v>
      </c>
      <c r="G6" s="25" t="n">
        <f aca="false">G11+G16+G17+G18+G21+G22+G23+G29+G30+G31+G32+G35+G38+G41+G48</f>
        <v>3611400</v>
      </c>
      <c r="H6" s="25" t="n">
        <f aca="false">H11+H16+H17+H18+H21+H22+H23+H29+H30+H31+H32+H35+H38+H41+H48</f>
        <v>1172200</v>
      </c>
      <c r="I6" s="25" t="n">
        <f aca="false">I11+I16+I17+I18+I21+I22+I23+I29+I30+I31+I32+I35+I38+I41+I48</f>
        <v>1267600</v>
      </c>
      <c r="J6" s="25" t="n">
        <f aca="false">J11+J16+J17+J18+J21+J22+J23+J29+J30+J31+J32+J35+J38+J41+J48</f>
        <v>1171600</v>
      </c>
      <c r="K6" s="25" t="n">
        <f aca="false">K11+K16+K17+K18+K21+K22+K23+K29+K30+K31+K32+K35+K38+K41+K48</f>
        <v>4853200</v>
      </c>
      <c r="L6" s="25" t="n">
        <f aca="false">L11+L16+L17+L18+L21+L22+L23+L29+L30+L31+L32+L35+L38+L41+L48</f>
        <v>1549900</v>
      </c>
      <c r="M6" s="25" t="n">
        <f aca="false">M11+M16+M17+M18+M21+M22+M23+M29+M30+M31+M32+M35+M38+M41+M48</f>
        <v>1474900</v>
      </c>
      <c r="N6" s="25" t="n">
        <f aca="false">N11+N16+N17+N18+N21+N22+N23+N29+N30+N31+N32+N35+N38+N41+N48</f>
        <v>1828400</v>
      </c>
      <c r="O6" s="25" t="n">
        <f aca="false">O11+O16+O17+O18+O21+O22+O23+O29+O30+O31+O32+O35+O38+O41+O48</f>
        <v>6914350</v>
      </c>
      <c r="P6" s="25" t="n">
        <f aca="false">P11+P16+P17+P18+P21+P22+P23+P29+P30+P31+P32+P35+P38+P41+P48</f>
        <v>2339000</v>
      </c>
      <c r="Q6" s="25" t="n">
        <f aca="false">Q11+Q16+Q17+Q18+Q21+Q22+Q23+Q29+Q30+Q31+Q32+Q35+Q38+Q41+Q48</f>
        <v>2886000</v>
      </c>
      <c r="R6" s="25" t="n">
        <f aca="false">R11+R16+R17+R18+R21+R22+R23+R29+R30+R31+R32+R35+R38+R41+R48</f>
        <v>1689350</v>
      </c>
      <c r="S6" s="26" t="n">
        <f aca="false">D6+E6+F6+H6+I6+J6+L6</f>
        <v>8368100</v>
      </c>
      <c r="T6" s="27" t="n">
        <f aca="false">B6-Q6-R6</f>
        <v>14010400</v>
      </c>
    </row>
    <row r="7" customFormat="false" ht="15.6" hidden="false" customHeight="true" outlineLevel="0" collapsed="false">
      <c r="A7" s="28" t="s">
        <v>21</v>
      </c>
      <c r="B7" s="29" t="n">
        <f aca="false">C7+G7+K7+O7</f>
        <v>4346000</v>
      </c>
      <c r="C7" s="29" t="n">
        <f aca="false">SUM(D7:F7)</f>
        <v>915000</v>
      </c>
      <c r="D7" s="30" t="n">
        <f aca="false">153000+15000</f>
        <v>168000</v>
      </c>
      <c r="E7" s="30" t="n">
        <f aca="false">381000-15000-14000</f>
        <v>352000</v>
      </c>
      <c r="F7" s="30" t="n">
        <f aca="false">381000+14000</f>
        <v>395000</v>
      </c>
      <c r="G7" s="29" t="n">
        <f aca="false">H7+I7+J7</f>
        <v>1143000</v>
      </c>
      <c r="H7" s="30" t="n">
        <v>381000</v>
      </c>
      <c r="I7" s="30" t="n">
        <v>381000</v>
      </c>
      <c r="J7" s="30" t="n">
        <v>381000</v>
      </c>
      <c r="K7" s="29" t="n">
        <f aca="false">L7+M7+N7</f>
        <v>1143000</v>
      </c>
      <c r="L7" s="30" t="n">
        <v>381000</v>
      </c>
      <c r="M7" s="30" t="n">
        <v>381000</v>
      </c>
      <c r="N7" s="30" t="n">
        <v>381000</v>
      </c>
      <c r="O7" s="31" t="n">
        <f aca="false">P7+Q7+R7</f>
        <v>1145000</v>
      </c>
      <c r="P7" s="30" t="n">
        <v>381000</v>
      </c>
      <c r="Q7" s="30" t="n">
        <v>381000</v>
      </c>
      <c r="R7" s="30" t="n">
        <v>383000</v>
      </c>
      <c r="S7" s="26" t="n">
        <f aca="false">D7+E7+F7+H7+I7+J7+L7</f>
        <v>2439000</v>
      </c>
      <c r="T7" s="27" t="n">
        <f aca="false">B7-Q7-R7</f>
        <v>3582000</v>
      </c>
    </row>
    <row r="8" customFormat="false" ht="12.75" hidden="false" customHeight="true" outlineLevel="0" collapsed="false">
      <c r="A8" s="32" t="s">
        <v>22</v>
      </c>
      <c r="B8" s="29" t="n">
        <f aca="false">C8+G8+K8+O8</f>
        <v>1500</v>
      </c>
      <c r="C8" s="29" t="n">
        <f aca="false">SUM(D8:F8)</f>
        <v>0</v>
      </c>
      <c r="D8" s="33" t="n">
        <v>0</v>
      </c>
      <c r="E8" s="33" t="n">
        <v>0</v>
      </c>
      <c r="F8" s="33" t="n">
        <v>0</v>
      </c>
      <c r="G8" s="29" t="n">
        <f aca="false">H8+I8+J8</f>
        <v>0</v>
      </c>
      <c r="H8" s="33" t="n">
        <v>0</v>
      </c>
      <c r="I8" s="33" t="n">
        <v>0</v>
      </c>
      <c r="J8" s="33" t="n">
        <v>0</v>
      </c>
      <c r="K8" s="29" t="n">
        <f aca="false">L8+M8+N8</f>
        <v>0</v>
      </c>
      <c r="L8" s="33" t="n">
        <v>0</v>
      </c>
      <c r="M8" s="33" t="n">
        <v>0</v>
      </c>
      <c r="N8" s="33" t="n">
        <v>0</v>
      </c>
      <c r="O8" s="31" t="n">
        <f aca="false">P8+Q8+R8</f>
        <v>1500</v>
      </c>
      <c r="P8" s="33" t="n">
        <v>0</v>
      </c>
      <c r="Q8" s="33" t="n">
        <v>0</v>
      </c>
      <c r="R8" s="33" t="n">
        <v>1500</v>
      </c>
      <c r="S8" s="26" t="n">
        <f aca="false">D8+E8+F8+H8+I8+J8+L8</f>
        <v>0</v>
      </c>
      <c r="T8" s="27" t="n">
        <f aca="false">B8-Q8-R8</f>
        <v>0</v>
      </c>
    </row>
    <row r="9" customFormat="false" ht="12.75" hidden="false" customHeight="true" outlineLevel="0" collapsed="false">
      <c r="A9" s="32" t="s">
        <v>23</v>
      </c>
      <c r="B9" s="29" t="n">
        <f aca="false">C9+G9+K9+O9</f>
        <v>59500</v>
      </c>
      <c r="C9" s="29" t="n">
        <f aca="false">SUM(D9:F9)</f>
        <v>0</v>
      </c>
      <c r="D9" s="33" t="n">
        <v>0</v>
      </c>
      <c r="E9" s="33" t="n">
        <v>0</v>
      </c>
      <c r="F9" s="33" t="n">
        <v>0</v>
      </c>
      <c r="G9" s="29" t="n">
        <f aca="false">H9+I9+J9</f>
        <v>0</v>
      </c>
      <c r="H9" s="33" t="n">
        <v>0</v>
      </c>
      <c r="I9" s="33" t="n">
        <v>0</v>
      </c>
      <c r="J9" s="33" t="n">
        <v>0</v>
      </c>
      <c r="K9" s="29" t="n">
        <f aca="false">L9+M9+N9</f>
        <v>0</v>
      </c>
      <c r="L9" s="33" t="n">
        <v>0</v>
      </c>
      <c r="M9" s="33" t="n">
        <v>0</v>
      </c>
      <c r="N9" s="33" t="n">
        <v>0</v>
      </c>
      <c r="O9" s="31" t="n">
        <f aca="false">P9+Q9+R9</f>
        <v>59500</v>
      </c>
      <c r="P9" s="33" t="n">
        <v>0</v>
      </c>
      <c r="Q9" s="33" t="n">
        <v>0</v>
      </c>
      <c r="R9" s="33" t="n">
        <v>59500</v>
      </c>
      <c r="S9" s="26" t="n">
        <f aca="false">D9+E9+F9+H9+I9+J9+L9</f>
        <v>0</v>
      </c>
      <c r="T9" s="27" t="n">
        <f aca="false">B9-Q9-R9</f>
        <v>0</v>
      </c>
    </row>
    <row r="10" customFormat="false" ht="12.75" hidden="false" customHeight="true" outlineLevel="0" collapsed="false">
      <c r="A10" s="34" t="s">
        <v>24</v>
      </c>
      <c r="B10" s="29" t="n">
        <f aca="false">C10+G10+K10+O10</f>
        <v>3000</v>
      </c>
      <c r="C10" s="29" t="n">
        <f aca="false">SUM(D10:F10)</f>
        <v>0</v>
      </c>
      <c r="D10" s="33" t="n">
        <v>0</v>
      </c>
      <c r="E10" s="33" t="n">
        <v>0</v>
      </c>
      <c r="F10" s="33" t="n">
        <v>0</v>
      </c>
      <c r="G10" s="29" t="n">
        <f aca="false">H10+I10+J10</f>
        <v>0</v>
      </c>
      <c r="H10" s="33" t="n">
        <v>0</v>
      </c>
      <c r="I10" s="33" t="n">
        <v>0</v>
      </c>
      <c r="J10" s="33" t="n">
        <v>0</v>
      </c>
      <c r="K10" s="29" t="n">
        <f aca="false">L10+M10+N10</f>
        <v>0</v>
      </c>
      <c r="L10" s="33" t="n">
        <v>0</v>
      </c>
      <c r="M10" s="33" t="n">
        <v>0</v>
      </c>
      <c r="N10" s="33" t="n">
        <v>0</v>
      </c>
      <c r="O10" s="31" t="n">
        <f aca="false">P10+Q10+R10</f>
        <v>3000</v>
      </c>
      <c r="P10" s="33" t="n">
        <v>0</v>
      </c>
      <c r="Q10" s="33" t="n">
        <v>0</v>
      </c>
      <c r="R10" s="33" t="n">
        <v>3000</v>
      </c>
      <c r="S10" s="26" t="n">
        <f aca="false">D10+E10+F10+H10+I10+J10+L10</f>
        <v>0</v>
      </c>
      <c r="T10" s="27" t="n">
        <f aca="false">B10-Q10-R10</f>
        <v>0</v>
      </c>
    </row>
    <row r="11" customFormat="false" ht="12.75" hidden="false" customHeight="true" outlineLevel="0" collapsed="false">
      <c r="A11" s="35" t="s">
        <v>25</v>
      </c>
      <c r="B11" s="36" t="n">
        <f aca="false">SUM(B7:B10)</f>
        <v>4410000</v>
      </c>
      <c r="C11" s="36" t="n">
        <f aca="false">SUM(C7:C10)</f>
        <v>915000</v>
      </c>
      <c r="D11" s="36" t="n">
        <f aca="false">SUM(D7:D10)</f>
        <v>168000</v>
      </c>
      <c r="E11" s="36" t="n">
        <f aca="false">SUM(E7:E10)</f>
        <v>352000</v>
      </c>
      <c r="F11" s="36" t="n">
        <f aca="false">SUM(F7:F10)</f>
        <v>395000</v>
      </c>
      <c r="G11" s="36" t="n">
        <f aca="false">SUM(G7:G10)</f>
        <v>1143000</v>
      </c>
      <c r="H11" s="36" t="n">
        <f aca="false">SUM(H7:H10)</f>
        <v>381000</v>
      </c>
      <c r="I11" s="36" t="n">
        <f aca="false">SUM(I7:I10)</f>
        <v>381000</v>
      </c>
      <c r="J11" s="36" t="n">
        <f aca="false">SUM(J7:J10)</f>
        <v>381000</v>
      </c>
      <c r="K11" s="36" t="n">
        <f aca="false">SUM(K7:K10)</f>
        <v>1143000</v>
      </c>
      <c r="L11" s="36" t="n">
        <f aca="false">SUM(L7:L10)</f>
        <v>381000</v>
      </c>
      <c r="M11" s="36" t="n">
        <f aca="false">SUM(M7:M10)</f>
        <v>381000</v>
      </c>
      <c r="N11" s="36" t="n">
        <f aca="false">SUM(N7:N10)</f>
        <v>381000</v>
      </c>
      <c r="O11" s="37" t="n">
        <f aca="false">SUM(O7:O10)</f>
        <v>1209000</v>
      </c>
      <c r="P11" s="36" t="n">
        <f aca="false">SUM(P7:P10)</f>
        <v>381000</v>
      </c>
      <c r="Q11" s="36" t="n">
        <f aca="false">SUM(Q7:Q10)</f>
        <v>381000</v>
      </c>
      <c r="R11" s="36" t="n">
        <f aca="false">SUM(R7:R10)</f>
        <v>447000</v>
      </c>
      <c r="S11" s="38" t="n">
        <f aca="false">D11+E11+F11+H11+I11+J11+L11</f>
        <v>2439000</v>
      </c>
      <c r="T11" s="39" t="n">
        <f aca="false">B11-Q11-R11</f>
        <v>3582000</v>
      </c>
    </row>
    <row r="12" customFormat="false" ht="12.75" hidden="false" customHeight="true" outlineLevel="0" collapsed="false">
      <c r="A12" s="34" t="s">
        <v>26</v>
      </c>
      <c r="B12" s="33" t="n">
        <f aca="false">C12+G12+K12+O12</f>
        <v>1033000</v>
      </c>
      <c r="C12" s="33" t="n">
        <f aca="false">D12+E12+F12</f>
        <v>198000</v>
      </c>
      <c r="D12" s="33" t="n">
        <v>93000</v>
      </c>
      <c r="E12" s="33" t="n">
        <v>12000</v>
      </c>
      <c r="F12" s="33" t="n">
        <v>93000</v>
      </c>
      <c r="G12" s="33" t="n">
        <f aca="false">H12+I12+J12</f>
        <v>279000</v>
      </c>
      <c r="H12" s="33" t="n">
        <v>93000</v>
      </c>
      <c r="I12" s="33" t="n">
        <v>93000</v>
      </c>
      <c r="J12" s="33" t="n">
        <v>93000</v>
      </c>
      <c r="K12" s="33" t="n">
        <f aca="false">L12+M12+N12</f>
        <v>279000</v>
      </c>
      <c r="L12" s="33" t="n">
        <v>93000</v>
      </c>
      <c r="M12" s="33" t="n">
        <v>93000</v>
      </c>
      <c r="N12" s="33" t="n">
        <v>93000</v>
      </c>
      <c r="O12" s="33" t="n">
        <f aca="false">P12+Q12+R12</f>
        <v>277000</v>
      </c>
      <c r="P12" s="33" t="n">
        <v>93000</v>
      </c>
      <c r="Q12" s="33" t="n">
        <v>93000</v>
      </c>
      <c r="R12" s="33" t="n">
        <v>91000</v>
      </c>
      <c r="S12" s="26" t="n">
        <f aca="false">D12+E12+F12+H12+I12+J12+L12</f>
        <v>570000</v>
      </c>
      <c r="T12" s="27" t="n">
        <f aca="false">B12-Q12-R12</f>
        <v>849000</v>
      </c>
    </row>
    <row r="13" customFormat="false" ht="12.75" hidden="false" customHeight="true" outlineLevel="0" collapsed="false">
      <c r="A13" s="34" t="s">
        <v>27</v>
      </c>
      <c r="B13" s="33" t="n">
        <f aca="false">C13+G13+K13+O13</f>
        <v>32000</v>
      </c>
      <c r="C13" s="33" t="n">
        <f aca="false">D13+E13+F13</f>
        <v>5000</v>
      </c>
      <c r="D13" s="33" t="n">
        <v>2000</v>
      </c>
      <c r="E13" s="33" t="n">
        <v>0</v>
      </c>
      <c r="F13" s="33" t="n">
        <v>3000</v>
      </c>
      <c r="G13" s="33" t="n">
        <f aca="false">H13+I13+J13</f>
        <v>6000</v>
      </c>
      <c r="H13" s="33" t="n">
        <v>2000</v>
      </c>
      <c r="I13" s="33" t="n">
        <v>2000</v>
      </c>
      <c r="J13" s="33" t="n">
        <v>2000</v>
      </c>
      <c r="K13" s="33" t="n">
        <f aca="false">L13+M13+N13</f>
        <v>6000</v>
      </c>
      <c r="L13" s="33" t="n">
        <v>2000</v>
      </c>
      <c r="M13" s="33" t="n">
        <v>2000</v>
      </c>
      <c r="N13" s="33" t="n">
        <v>2000</v>
      </c>
      <c r="O13" s="33" t="n">
        <f aca="false">P13+Q13+R13</f>
        <v>15000</v>
      </c>
      <c r="P13" s="33" t="n">
        <v>2000</v>
      </c>
      <c r="Q13" s="33" t="n">
        <v>2000</v>
      </c>
      <c r="R13" s="33" t="n">
        <v>11000</v>
      </c>
      <c r="S13" s="26" t="n">
        <f aca="false">D13+E13+F13+H13+I13+J13+L13</f>
        <v>13000</v>
      </c>
      <c r="T13" s="27" t="n">
        <f aca="false">B13-Q13-R13</f>
        <v>19000</v>
      </c>
    </row>
    <row r="14" customFormat="false" ht="12.75" hidden="false" customHeight="true" outlineLevel="0" collapsed="false">
      <c r="A14" s="34" t="s">
        <v>28</v>
      </c>
      <c r="B14" s="33" t="n">
        <f aca="false">C14+G14+K14+O14</f>
        <v>3600000</v>
      </c>
      <c r="C14" s="33" t="n">
        <f aca="false">D14+E14+F14</f>
        <v>758000</v>
      </c>
      <c r="D14" s="33" t="n">
        <f aca="false">218000+30000</f>
        <v>248000</v>
      </c>
      <c r="E14" s="33" t="n">
        <v>0</v>
      </c>
      <c r="F14" s="33" t="n">
        <f aca="false">540000-30000</f>
        <v>510000</v>
      </c>
      <c r="G14" s="33" t="n">
        <f aca="false">H14+I14+J14</f>
        <v>989000</v>
      </c>
      <c r="H14" s="33" t="n">
        <v>312000</v>
      </c>
      <c r="I14" s="33" t="n">
        <v>348000</v>
      </c>
      <c r="J14" s="33" t="n">
        <v>329000</v>
      </c>
      <c r="K14" s="33" t="n">
        <f aca="false">L14+M14+N14</f>
        <v>1097000</v>
      </c>
      <c r="L14" s="33" t="n">
        <v>352000</v>
      </c>
      <c r="M14" s="33" t="n">
        <v>365000</v>
      </c>
      <c r="N14" s="33" t="n">
        <v>380000</v>
      </c>
      <c r="O14" s="33" t="n">
        <f aca="false">P14+Q14+R14</f>
        <v>756000</v>
      </c>
      <c r="P14" s="33" t="n">
        <v>340000</v>
      </c>
      <c r="Q14" s="33" t="n">
        <v>318000</v>
      </c>
      <c r="R14" s="33" t="n">
        <v>98000</v>
      </c>
      <c r="S14" s="26" t="n">
        <f aca="false">D14+E14+F14+H14+I14+J14+L14</f>
        <v>2099000</v>
      </c>
      <c r="T14" s="27" t="n">
        <f aca="false">B14-Q14-R14</f>
        <v>3184000</v>
      </c>
    </row>
    <row r="15" customFormat="false" ht="12.75" hidden="false" customHeight="true" outlineLevel="0" collapsed="false">
      <c r="A15" s="34" t="s">
        <v>29</v>
      </c>
      <c r="B15" s="33" t="n">
        <f aca="false">C15+G15+K15+O15</f>
        <v>0</v>
      </c>
      <c r="C15" s="33" t="n">
        <f aca="false">D15+E15+F15</f>
        <v>0</v>
      </c>
      <c r="D15" s="33"/>
      <c r="E15" s="33"/>
      <c r="F15" s="33"/>
      <c r="G15" s="33" t="n">
        <f aca="false">H15+I15+J15</f>
        <v>0</v>
      </c>
      <c r="H15" s="33"/>
      <c r="I15" s="33"/>
      <c r="J15" s="33"/>
      <c r="K15" s="33" t="n">
        <f aca="false">L15+M15+N15</f>
        <v>0</v>
      </c>
      <c r="L15" s="33"/>
      <c r="M15" s="33"/>
      <c r="N15" s="33"/>
      <c r="O15" s="33" t="n">
        <f aca="false">P15+Q15+R15</f>
        <v>0</v>
      </c>
      <c r="P15" s="33"/>
      <c r="Q15" s="33"/>
      <c r="R15" s="33"/>
      <c r="S15" s="26" t="n">
        <f aca="false">D15+E15+F15+H15+I15+J15+L15</f>
        <v>0</v>
      </c>
      <c r="T15" s="27" t="n">
        <f aca="false">B15-Q15-R15</f>
        <v>0</v>
      </c>
    </row>
    <row r="16" customFormat="false" ht="12.75" hidden="false" customHeight="true" outlineLevel="0" collapsed="false">
      <c r="A16" s="40" t="s">
        <v>30</v>
      </c>
      <c r="B16" s="41" t="n">
        <f aca="false">B15+B14+B13+B12</f>
        <v>4665000</v>
      </c>
      <c r="C16" s="41" t="n">
        <f aca="false">C15+C14+C13+C12</f>
        <v>961000</v>
      </c>
      <c r="D16" s="41" t="n">
        <f aca="false">D15+D14+D13+D12</f>
        <v>343000</v>
      </c>
      <c r="E16" s="41" t="n">
        <f aca="false">E15+E14+E13+E12</f>
        <v>12000</v>
      </c>
      <c r="F16" s="41" t="n">
        <f aca="false">F15+F14+F13+F12</f>
        <v>606000</v>
      </c>
      <c r="G16" s="41" t="n">
        <f aca="false">G15+G14+G13+G12</f>
        <v>1274000</v>
      </c>
      <c r="H16" s="41" t="n">
        <f aca="false">H15+H14+H13+H12</f>
        <v>407000</v>
      </c>
      <c r="I16" s="41" t="n">
        <f aca="false">I15+I14+I13+I12</f>
        <v>443000</v>
      </c>
      <c r="J16" s="41" t="n">
        <f aca="false">J15+J14+J13+J12</f>
        <v>424000</v>
      </c>
      <c r="K16" s="41" t="n">
        <f aca="false">K15+K14+K13+K12</f>
        <v>1382000</v>
      </c>
      <c r="L16" s="41" t="n">
        <f aca="false">L15+L14+L13+L12</f>
        <v>447000</v>
      </c>
      <c r="M16" s="41" t="n">
        <f aca="false">M15+M14+M13+M12</f>
        <v>460000</v>
      </c>
      <c r="N16" s="41" t="n">
        <f aca="false">N15+N14+N13+N12</f>
        <v>475000</v>
      </c>
      <c r="O16" s="41" t="n">
        <f aca="false">O15+O14+O13+O12</f>
        <v>1048000</v>
      </c>
      <c r="P16" s="41" t="n">
        <f aca="false">P15+P14+P13+P12</f>
        <v>435000</v>
      </c>
      <c r="Q16" s="41" t="n">
        <f aca="false">Q15+Q14+Q13+Q12</f>
        <v>413000</v>
      </c>
      <c r="R16" s="41" t="n">
        <f aca="false">R15+R14+R13+R12</f>
        <v>200000</v>
      </c>
      <c r="S16" s="38" t="n">
        <f aca="false">D16+E16+F16+H16+I16+J16+L16</f>
        <v>2682000</v>
      </c>
      <c r="T16" s="39" t="n">
        <f aca="false">B16-Q16-R16</f>
        <v>4052000</v>
      </c>
    </row>
    <row r="17" customFormat="false" ht="12.75" hidden="false" customHeight="true" outlineLevel="0" collapsed="false">
      <c r="A17" s="42" t="s">
        <v>31</v>
      </c>
      <c r="B17" s="43" t="n">
        <f aca="false">C17+G17+K17+O17</f>
        <v>103000</v>
      </c>
      <c r="C17" s="44" t="n">
        <f aca="false">D17+E17+F17</f>
        <v>65000</v>
      </c>
      <c r="D17" s="43" t="n">
        <v>0</v>
      </c>
      <c r="E17" s="43" t="n">
        <v>0</v>
      </c>
      <c r="F17" s="43" t="n">
        <v>65000</v>
      </c>
      <c r="G17" s="44" t="n">
        <f aca="false">H17+I17+J17</f>
        <v>18600</v>
      </c>
      <c r="H17" s="43" t="n">
        <v>5600</v>
      </c>
      <c r="I17" s="43" t="n">
        <v>13000</v>
      </c>
      <c r="J17" s="43" t="n">
        <v>0</v>
      </c>
      <c r="K17" s="45" t="n">
        <f aca="false">L17+M17+N17</f>
        <v>19400</v>
      </c>
      <c r="L17" s="43" t="n">
        <v>15000</v>
      </c>
      <c r="M17" s="43" t="n">
        <v>0</v>
      </c>
      <c r="N17" s="43" t="n">
        <v>4400</v>
      </c>
      <c r="O17" s="44" t="n">
        <f aca="false">P17+Q17+R17</f>
        <v>0</v>
      </c>
      <c r="P17" s="43" t="n">
        <v>0</v>
      </c>
      <c r="Q17" s="43" t="n">
        <v>0</v>
      </c>
      <c r="R17" s="46" t="n">
        <v>0</v>
      </c>
      <c r="S17" s="38" t="n">
        <f aca="false">D17+E17+F17+H17+I17+J17+L17</f>
        <v>98600</v>
      </c>
      <c r="T17" s="39" t="n">
        <f aca="false">B17-Q17-R17</f>
        <v>103000</v>
      </c>
    </row>
    <row r="18" customFormat="false" ht="12.75" hidden="false" customHeight="true" outlineLevel="0" collapsed="false">
      <c r="A18" s="47" t="s">
        <v>32</v>
      </c>
      <c r="B18" s="48" t="n">
        <f aca="false">C18+G18+K18+O18</f>
        <v>2200000</v>
      </c>
      <c r="C18" s="49" t="n">
        <f aca="false">D18+E18+F18</f>
        <v>211000</v>
      </c>
      <c r="D18" s="48" t="n">
        <f aca="false">19000+120000</f>
        <v>139000</v>
      </c>
      <c r="E18" s="48" t="n">
        <v>19000</v>
      </c>
      <c r="F18" s="48" t="n">
        <v>53000</v>
      </c>
      <c r="G18" s="49" t="n">
        <f aca="false">H18+I18+J18</f>
        <v>176000</v>
      </c>
      <c r="H18" s="48" t="n">
        <v>41000</v>
      </c>
      <c r="I18" s="48" t="n">
        <v>39000</v>
      </c>
      <c r="J18" s="48" t="n">
        <v>96000</v>
      </c>
      <c r="K18" s="50" t="n">
        <f aca="false">L18+M18+N18</f>
        <v>599000</v>
      </c>
      <c r="L18" s="48" t="n">
        <v>86000</v>
      </c>
      <c r="M18" s="48" t="n">
        <v>179000</v>
      </c>
      <c r="N18" s="48" t="n">
        <v>334000</v>
      </c>
      <c r="O18" s="49" t="n">
        <f aca="false">P18+Q18+R18</f>
        <v>1214000</v>
      </c>
      <c r="P18" s="48" t="n">
        <v>432000</v>
      </c>
      <c r="Q18" s="48" t="n">
        <f aca="false">844000-120000</f>
        <v>724000</v>
      </c>
      <c r="R18" s="51" t="n">
        <v>58000</v>
      </c>
      <c r="S18" s="52" t="n">
        <f aca="false">D18+E18+F18+H18+I18+J18+L18</f>
        <v>473000</v>
      </c>
      <c r="T18" s="53" t="n">
        <f aca="false">B18-Q18-R18</f>
        <v>1418000</v>
      </c>
    </row>
    <row r="19" customFormat="false" ht="12.75" hidden="false" customHeight="true" outlineLevel="0" collapsed="false">
      <c r="A19" s="34" t="s">
        <v>33</v>
      </c>
      <c r="B19" s="33" t="n">
        <f aca="false">C19+G19+K19+O19</f>
        <v>2024000</v>
      </c>
      <c r="C19" s="31" t="n">
        <f aca="false">D19+E19+F19</f>
        <v>622000</v>
      </c>
      <c r="D19" s="33" t="n">
        <f aca="false">264000+190000</f>
        <v>454000</v>
      </c>
      <c r="E19" s="33" t="n">
        <v>168000</v>
      </c>
      <c r="F19" s="33" t="n">
        <v>0</v>
      </c>
      <c r="G19" s="31" t="n">
        <f aca="false">H19+I19+J19</f>
        <v>407000</v>
      </c>
      <c r="H19" s="33" t="n">
        <f aca="false">396000-190000</f>
        <v>206000</v>
      </c>
      <c r="I19" s="33" t="n">
        <v>201000</v>
      </c>
      <c r="J19" s="33" t="n">
        <v>0</v>
      </c>
      <c r="K19" s="31" t="n">
        <f aca="false">L19+M19+N19</f>
        <v>509000</v>
      </c>
      <c r="L19" s="33" t="n">
        <v>404000</v>
      </c>
      <c r="M19" s="33" t="n">
        <v>105000</v>
      </c>
      <c r="N19" s="33" t="n">
        <v>0</v>
      </c>
      <c r="O19" s="31" t="n">
        <f aca="false">P19+Q19+R19</f>
        <v>486000</v>
      </c>
      <c r="P19" s="33" t="n">
        <v>402000</v>
      </c>
      <c r="Q19" s="33" t="n">
        <v>15000</v>
      </c>
      <c r="R19" s="54" t="n">
        <v>69000</v>
      </c>
      <c r="S19" s="26" t="n">
        <f aca="false">D19+E19+F19+H19+I19+J19+L19</f>
        <v>1433000</v>
      </c>
      <c r="T19" s="27" t="n">
        <f aca="false">B19-Q19-R19</f>
        <v>1940000</v>
      </c>
    </row>
    <row r="20" customFormat="false" ht="12.75" hidden="false" customHeight="true" outlineLevel="0" collapsed="false">
      <c r="A20" s="34" t="s">
        <v>34</v>
      </c>
      <c r="B20" s="33" t="n">
        <f aca="false">C20+G20+K20+O20</f>
        <v>4857000</v>
      </c>
      <c r="C20" s="31" t="n">
        <f aca="false">D20+E20+F20</f>
        <v>288000</v>
      </c>
      <c r="D20" s="33" t="n">
        <f aca="false">40000+50000</f>
        <v>90000</v>
      </c>
      <c r="E20" s="33" t="n">
        <v>62000</v>
      </c>
      <c r="F20" s="33" t="n">
        <v>136000</v>
      </c>
      <c r="G20" s="31" t="n">
        <f aca="false">H20+I20+J20</f>
        <v>526000</v>
      </c>
      <c r="H20" s="33" t="n">
        <v>108000</v>
      </c>
      <c r="I20" s="33" t="n">
        <v>169000</v>
      </c>
      <c r="J20" s="33" t="n">
        <v>249000</v>
      </c>
      <c r="K20" s="31" t="n">
        <f aca="false">L20+M20+N20</f>
        <v>1153000</v>
      </c>
      <c r="L20" s="33" t="n">
        <v>201000</v>
      </c>
      <c r="M20" s="33" t="n">
        <v>334000</v>
      </c>
      <c r="N20" s="33" t="n">
        <v>618000</v>
      </c>
      <c r="O20" s="31" t="n">
        <f aca="false">P20+Q20+R20</f>
        <v>2890000</v>
      </c>
      <c r="P20" s="33" t="n">
        <v>673000</v>
      </c>
      <c r="Q20" s="33" t="n">
        <v>1337000</v>
      </c>
      <c r="R20" s="54" t="n">
        <f aca="false">930000-50000</f>
        <v>880000</v>
      </c>
      <c r="S20" s="26" t="n">
        <f aca="false">D20+E20+F20+H20+I20+J20+L20</f>
        <v>1015000</v>
      </c>
      <c r="T20" s="27" t="n">
        <f aca="false">B20-Q20-R20</f>
        <v>2640000</v>
      </c>
    </row>
    <row r="21" customFormat="false" ht="12.75" hidden="false" customHeight="true" outlineLevel="0" collapsed="false">
      <c r="A21" s="55" t="s">
        <v>35</v>
      </c>
      <c r="B21" s="56" t="n">
        <f aca="false">B20+B19</f>
        <v>6881000</v>
      </c>
      <c r="C21" s="56" t="n">
        <f aca="false">C20+C19</f>
        <v>910000</v>
      </c>
      <c r="D21" s="56" t="n">
        <f aca="false">D20+D19</f>
        <v>544000</v>
      </c>
      <c r="E21" s="56" t="n">
        <f aca="false">E20+E19</f>
        <v>230000</v>
      </c>
      <c r="F21" s="56" t="n">
        <f aca="false">F20+F19</f>
        <v>136000</v>
      </c>
      <c r="G21" s="56" t="n">
        <f aca="false">G20+G19</f>
        <v>933000</v>
      </c>
      <c r="H21" s="56" t="n">
        <f aca="false">H20+H19</f>
        <v>314000</v>
      </c>
      <c r="I21" s="56" t="n">
        <f aca="false">I20+I19</f>
        <v>370000</v>
      </c>
      <c r="J21" s="56" t="n">
        <f aca="false">J20+J19</f>
        <v>249000</v>
      </c>
      <c r="K21" s="56" t="n">
        <f aca="false">K20+K19</f>
        <v>1662000</v>
      </c>
      <c r="L21" s="56" t="n">
        <f aca="false">L20+L19</f>
        <v>605000</v>
      </c>
      <c r="M21" s="56" t="n">
        <f aca="false">M20+M19</f>
        <v>439000</v>
      </c>
      <c r="N21" s="56" t="n">
        <f aca="false">N20+N19</f>
        <v>618000</v>
      </c>
      <c r="O21" s="56" t="n">
        <f aca="false">O20+O19</f>
        <v>3376000</v>
      </c>
      <c r="P21" s="56" t="n">
        <f aca="false">P20+P19</f>
        <v>1075000</v>
      </c>
      <c r="Q21" s="56" t="n">
        <f aca="false">Q20+Q19</f>
        <v>1352000</v>
      </c>
      <c r="R21" s="56" t="n">
        <f aca="false">R20+R19</f>
        <v>949000</v>
      </c>
      <c r="S21" s="52" t="n">
        <f aca="false">D21+E21+F21+H21+I21+J21+L21</f>
        <v>2448000</v>
      </c>
      <c r="T21" s="53" t="n">
        <f aca="false">B21-Q21-R21</f>
        <v>4580000</v>
      </c>
    </row>
    <row r="22" customFormat="false" ht="24.75" hidden="false" customHeight="true" outlineLevel="0" collapsed="false">
      <c r="A22" s="57" t="s">
        <v>36</v>
      </c>
      <c r="B22" s="58" t="n">
        <f aca="false">C22+G22+K22+O22</f>
        <v>0</v>
      </c>
      <c r="C22" s="58" t="n">
        <f aca="false">D22+E22+F22</f>
        <v>0</v>
      </c>
      <c r="D22" s="58"/>
      <c r="E22" s="58"/>
      <c r="F22" s="58"/>
      <c r="G22" s="58" t="n">
        <f aca="false">H22+I22+J22</f>
        <v>0</v>
      </c>
      <c r="H22" s="58"/>
      <c r="I22" s="58"/>
      <c r="J22" s="58"/>
      <c r="K22" s="58" t="n">
        <f aca="false">L22+M22+N22</f>
        <v>0</v>
      </c>
      <c r="L22" s="58"/>
      <c r="M22" s="58"/>
      <c r="N22" s="58"/>
      <c r="O22" s="58" t="n">
        <f aca="false">P22+Q22+R22</f>
        <v>0</v>
      </c>
      <c r="P22" s="58"/>
      <c r="Q22" s="58"/>
      <c r="R22" s="58"/>
      <c r="S22" s="26" t="n">
        <f aca="false">D22+E22+F22+H22+I22+J22+L22</f>
        <v>0</v>
      </c>
      <c r="T22" s="27" t="n">
        <f aca="false">B22-Q22-R22</f>
        <v>0</v>
      </c>
    </row>
    <row r="23" customFormat="false" ht="13.5" hidden="false" customHeight="true" outlineLevel="0" collapsed="false">
      <c r="A23" s="59" t="s">
        <v>37</v>
      </c>
      <c r="B23" s="60" t="n">
        <f aca="false">B24+B25+B26+B27+B28</f>
        <v>0</v>
      </c>
      <c r="C23" s="60" t="n">
        <f aca="false">C24+C25+C26+C27+C28</f>
        <v>0</v>
      </c>
      <c r="D23" s="60" t="n">
        <f aca="false">D24+D25+D26+D27+D28</f>
        <v>0</v>
      </c>
      <c r="E23" s="60" t="n">
        <f aca="false">E24+E25+E26+E27+E28</f>
        <v>0</v>
      </c>
      <c r="F23" s="60" t="n">
        <f aca="false">F24+F25+F26+F27+F28</f>
        <v>0</v>
      </c>
      <c r="G23" s="60" t="n">
        <f aca="false">G24+G25+G26+G27+G28</f>
        <v>0</v>
      </c>
      <c r="H23" s="60" t="n">
        <f aca="false">H24+H25+H26+H27+H28</f>
        <v>0</v>
      </c>
      <c r="I23" s="60" t="n">
        <f aca="false">I24+I25+I26+I27+I28</f>
        <v>0</v>
      </c>
      <c r="J23" s="60" t="n">
        <f aca="false">J24+J25+J26+J27+J28</f>
        <v>0</v>
      </c>
      <c r="K23" s="60" t="n">
        <f aca="false">K24+K25+K26+K27+K28</f>
        <v>0</v>
      </c>
      <c r="L23" s="60" t="n">
        <f aca="false">L24+L25+L26+L27+L28</f>
        <v>0</v>
      </c>
      <c r="M23" s="60" t="n">
        <f aca="false">M24+M25+M26+M27+M28</f>
        <v>0</v>
      </c>
      <c r="N23" s="60" t="n">
        <f aca="false">N24+N25+N26+N27+N28</f>
        <v>0</v>
      </c>
      <c r="O23" s="60" t="n">
        <f aca="false">O24+O25+O26+O27+O28</f>
        <v>0</v>
      </c>
      <c r="P23" s="60" t="n">
        <f aca="false">P24+P25+P26+P27+P28</f>
        <v>0</v>
      </c>
      <c r="Q23" s="60" t="n">
        <f aca="false">Q24+Q25+Q26+Q27+Q28</f>
        <v>0</v>
      </c>
      <c r="R23" s="60" t="n">
        <f aca="false">R24+R25+R26+R27+R28</f>
        <v>0</v>
      </c>
      <c r="S23" s="26" t="n">
        <f aca="false">D23+E23+F23+H23+I23+J23+L23</f>
        <v>0</v>
      </c>
      <c r="T23" s="27" t="n">
        <f aca="false">B23-Q23-R23</f>
        <v>0</v>
      </c>
    </row>
    <row r="24" customFormat="false" ht="12.6" hidden="false" customHeight="true" outlineLevel="0" collapsed="false">
      <c r="A24" s="28" t="s">
        <v>38</v>
      </c>
      <c r="B24" s="29" t="n">
        <f aca="false">C24+G24+K24+O24</f>
        <v>0</v>
      </c>
      <c r="C24" s="31" t="n">
        <f aca="false">D24+E24+F24</f>
        <v>0</v>
      </c>
      <c r="D24" s="30"/>
      <c r="E24" s="30"/>
      <c r="F24" s="30"/>
      <c r="G24" s="31" t="n">
        <f aca="false">H24+I24+J24</f>
        <v>0</v>
      </c>
      <c r="H24" s="30"/>
      <c r="I24" s="30"/>
      <c r="J24" s="30"/>
      <c r="K24" s="31" t="n">
        <f aca="false">L24+M24+N24</f>
        <v>0</v>
      </c>
      <c r="L24" s="30"/>
      <c r="M24" s="30"/>
      <c r="N24" s="30"/>
      <c r="O24" s="31" t="n">
        <f aca="false">P24+Q24+R24</f>
        <v>0</v>
      </c>
      <c r="P24" s="30"/>
      <c r="Q24" s="30"/>
      <c r="R24" s="30"/>
      <c r="S24" s="26" t="n">
        <f aca="false">D24+E24+F24+H24+I24+J24+L24</f>
        <v>0</v>
      </c>
      <c r="T24" s="27" t="n">
        <f aca="false">B24-Q24-R24</f>
        <v>0</v>
      </c>
    </row>
    <row r="25" customFormat="false" ht="12" hidden="false" customHeight="true" outlineLevel="0" collapsed="false">
      <c r="A25" s="34" t="s">
        <v>39</v>
      </c>
      <c r="B25" s="29" t="n">
        <f aca="false">C25+G25+K25+O25</f>
        <v>0</v>
      </c>
      <c r="C25" s="31" t="n">
        <f aca="false">D25+E25+F25</f>
        <v>0</v>
      </c>
      <c r="D25" s="33"/>
      <c r="E25" s="33"/>
      <c r="F25" s="33"/>
      <c r="G25" s="31" t="n">
        <f aca="false">H25+I25+J25</f>
        <v>0</v>
      </c>
      <c r="H25" s="33"/>
      <c r="I25" s="33"/>
      <c r="J25" s="33"/>
      <c r="K25" s="31" t="n">
        <f aca="false">L25+M25+N25</f>
        <v>0</v>
      </c>
      <c r="L25" s="33"/>
      <c r="M25" s="33"/>
      <c r="N25" s="33"/>
      <c r="O25" s="31" t="n">
        <f aca="false">P25+Q25+R25</f>
        <v>0</v>
      </c>
      <c r="P25" s="33"/>
      <c r="Q25" s="33"/>
      <c r="R25" s="54"/>
      <c r="S25" s="26" t="n">
        <f aca="false">D25+E25+F25+H25+I25+J25+L25</f>
        <v>0</v>
      </c>
      <c r="T25" s="27" t="n">
        <f aca="false">B25-Q25-R25</f>
        <v>0</v>
      </c>
    </row>
    <row r="26" customFormat="false" ht="11.25" hidden="false" customHeight="true" outlineLevel="0" collapsed="false">
      <c r="A26" s="34" t="s">
        <v>40</v>
      </c>
      <c r="B26" s="29" t="n">
        <f aca="false">C26+G26+K26+O26</f>
        <v>0</v>
      </c>
      <c r="C26" s="31" t="n">
        <f aca="false">D26+E26+F26</f>
        <v>0</v>
      </c>
      <c r="D26" s="33"/>
      <c r="E26" s="33"/>
      <c r="F26" s="33"/>
      <c r="G26" s="31" t="n">
        <f aca="false">H26+I26+J26</f>
        <v>0</v>
      </c>
      <c r="H26" s="33"/>
      <c r="I26" s="33"/>
      <c r="J26" s="33"/>
      <c r="K26" s="31" t="n">
        <f aca="false">L26+M26+N26</f>
        <v>0</v>
      </c>
      <c r="L26" s="33"/>
      <c r="M26" s="33"/>
      <c r="N26" s="33"/>
      <c r="O26" s="31" t="n">
        <f aca="false">P26+Q26+R26</f>
        <v>0</v>
      </c>
      <c r="P26" s="33"/>
      <c r="Q26" s="33"/>
      <c r="R26" s="33"/>
      <c r="S26" s="26" t="n">
        <f aca="false">D26+E26+F26+H26+I26+J26+L26</f>
        <v>0</v>
      </c>
      <c r="T26" s="27" t="n">
        <f aca="false">B26-Q26-R26</f>
        <v>0</v>
      </c>
    </row>
    <row r="27" customFormat="false" ht="12.6" hidden="false" customHeight="true" outlineLevel="0" collapsed="false">
      <c r="A27" s="34" t="s">
        <v>41</v>
      </c>
      <c r="B27" s="29" t="n">
        <f aca="false">C27+G27+K27+O27</f>
        <v>0</v>
      </c>
      <c r="C27" s="31" t="n">
        <f aca="false">D27+E27+F27</f>
        <v>0</v>
      </c>
      <c r="D27" s="29"/>
      <c r="E27" s="29"/>
      <c r="F27" s="29"/>
      <c r="G27" s="31" t="n">
        <f aca="false">H27+I27+J27</f>
        <v>0</v>
      </c>
      <c r="H27" s="29"/>
      <c r="I27" s="29"/>
      <c r="J27" s="54"/>
      <c r="K27" s="31" t="n">
        <f aca="false">L27+M27+N27</f>
        <v>0</v>
      </c>
      <c r="L27" s="29"/>
      <c r="M27" s="29"/>
      <c r="N27" s="29"/>
      <c r="O27" s="31" t="n">
        <f aca="false">P27+Q27+R27</f>
        <v>0</v>
      </c>
      <c r="P27" s="29"/>
      <c r="Q27" s="29"/>
      <c r="R27" s="54"/>
      <c r="S27" s="26" t="n">
        <f aca="false">D27+E27+F27+H27+I27+J27+L27</f>
        <v>0</v>
      </c>
      <c r="T27" s="27" t="n">
        <f aca="false">B27-Q27-R27</f>
        <v>0</v>
      </c>
    </row>
    <row r="28" customFormat="false" ht="12.6" hidden="false" customHeight="true" outlineLevel="0" collapsed="false">
      <c r="A28" s="34" t="s">
        <v>42</v>
      </c>
      <c r="B28" s="29" t="n">
        <f aca="false">C28+G28+K28+O28</f>
        <v>0</v>
      </c>
      <c r="C28" s="31" t="n">
        <f aca="false">D28+E28+F28</f>
        <v>0</v>
      </c>
      <c r="D28" s="29"/>
      <c r="E28" s="29"/>
      <c r="F28" s="29"/>
      <c r="G28" s="31" t="n">
        <f aca="false">H28+I28+J28</f>
        <v>0</v>
      </c>
      <c r="H28" s="29"/>
      <c r="I28" s="29"/>
      <c r="J28" s="54"/>
      <c r="K28" s="31" t="n">
        <f aca="false">L28+M28+N28</f>
        <v>0</v>
      </c>
      <c r="L28" s="29"/>
      <c r="M28" s="29"/>
      <c r="N28" s="29"/>
      <c r="O28" s="31" t="n">
        <f aca="false">P28+Q28+R28</f>
        <v>0</v>
      </c>
      <c r="P28" s="29"/>
      <c r="Q28" s="29"/>
      <c r="R28" s="29"/>
      <c r="S28" s="26" t="n">
        <f aca="false">D28+E28+F28+H28+I28+J28+L28</f>
        <v>0</v>
      </c>
      <c r="T28" s="27" t="n">
        <f aca="false">B28-Q28-R28</f>
        <v>0</v>
      </c>
    </row>
    <row r="29" customFormat="false" ht="12.6" hidden="false" customHeight="true" outlineLevel="0" collapsed="false">
      <c r="A29" s="61" t="s">
        <v>43</v>
      </c>
      <c r="B29" s="62" t="n">
        <f aca="false">C29+G29+K29+O29</f>
        <v>110500</v>
      </c>
      <c r="C29" s="41" t="n">
        <f aca="false">D29+E29+F29</f>
        <v>36400</v>
      </c>
      <c r="D29" s="41" t="n">
        <v>10800</v>
      </c>
      <c r="E29" s="41" t="n">
        <f aca="false">10800+2000</f>
        <v>12800</v>
      </c>
      <c r="F29" s="41" t="n">
        <f aca="false">10800+2000</f>
        <v>12800</v>
      </c>
      <c r="G29" s="41" t="n">
        <f aca="false">H29+I29+J29</f>
        <v>34400</v>
      </c>
      <c r="H29" s="41" t="n">
        <f aca="false">10800+2000</f>
        <v>12800</v>
      </c>
      <c r="I29" s="41" t="n">
        <v>10800</v>
      </c>
      <c r="J29" s="41" t="n">
        <v>10800</v>
      </c>
      <c r="K29" s="41" t="n">
        <f aca="false">L29+M29+N29</f>
        <v>22800</v>
      </c>
      <c r="L29" s="41" t="n">
        <v>7600</v>
      </c>
      <c r="M29" s="41" t="n">
        <v>7600</v>
      </c>
      <c r="N29" s="41" t="n">
        <v>7600</v>
      </c>
      <c r="O29" s="41" t="n">
        <f aca="false">P29+Q29+R29</f>
        <v>16900</v>
      </c>
      <c r="P29" s="41" t="n">
        <v>7600</v>
      </c>
      <c r="Q29" s="41" t="n">
        <v>7600</v>
      </c>
      <c r="R29" s="41" t="n">
        <f aca="false">7700-6000</f>
        <v>1700</v>
      </c>
      <c r="S29" s="26"/>
      <c r="T29" s="27" t="n">
        <f aca="false">B29-Q29-R29</f>
        <v>101200</v>
      </c>
    </row>
    <row r="30" customFormat="false" ht="23.25" hidden="false" customHeight="true" outlineLevel="0" collapsed="false">
      <c r="A30" s="63" t="s">
        <v>44</v>
      </c>
      <c r="B30" s="64" t="n">
        <f aca="false">C30+G30+K30+O30</f>
        <v>0</v>
      </c>
      <c r="C30" s="65" t="n">
        <f aca="false">D30+E30+F30</f>
        <v>0</v>
      </c>
      <c r="D30" s="65"/>
      <c r="E30" s="65"/>
      <c r="F30" s="65"/>
      <c r="G30" s="65" t="n">
        <f aca="false">H30+I30+J30</f>
        <v>0</v>
      </c>
      <c r="H30" s="65"/>
      <c r="I30" s="65"/>
      <c r="J30" s="65"/>
      <c r="K30" s="65" t="n">
        <f aca="false">L30+M30+N30</f>
        <v>0</v>
      </c>
      <c r="L30" s="65"/>
      <c r="M30" s="65"/>
      <c r="N30" s="65"/>
      <c r="O30" s="65" t="n">
        <f aca="false">P30+Q30+R30</f>
        <v>0</v>
      </c>
      <c r="P30" s="65"/>
      <c r="Q30" s="65"/>
      <c r="R30" s="65"/>
      <c r="S30" s="26"/>
      <c r="T30" s="27"/>
    </row>
    <row r="31" customFormat="false" ht="12" hidden="false" customHeight="true" outlineLevel="0" collapsed="false">
      <c r="A31" s="66" t="s">
        <v>45</v>
      </c>
      <c r="B31" s="62" t="n">
        <f aca="false">C31+G31+K31+O31</f>
        <v>90000</v>
      </c>
      <c r="C31" s="41" t="n">
        <f aca="false">D31+E31+F31</f>
        <v>90000</v>
      </c>
      <c r="D31" s="41" t="n">
        <v>0</v>
      </c>
      <c r="E31" s="41" t="n">
        <f aca="false">10000+80000</f>
        <v>90000</v>
      </c>
      <c r="F31" s="41" t="n">
        <v>0</v>
      </c>
      <c r="G31" s="41" t="n">
        <f aca="false">H31+I31+J31</f>
        <v>0</v>
      </c>
      <c r="H31" s="41" t="n">
        <v>0</v>
      </c>
      <c r="I31" s="41" t="n">
        <v>0</v>
      </c>
      <c r="J31" s="41" t="n">
        <f aca="false">40000-40000</f>
        <v>0</v>
      </c>
      <c r="K31" s="41" t="n">
        <f aca="false">L31+M31+N31</f>
        <v>0</v>
      </c>
      <c r="L31" s="41" t="n">
        <f aca="false">40000-40000</f>
        <v>0</v>
      </c>
      <c r="M31" s="41" t="n">
        <v>0</v>
      </c>
      <c r="N31" s="41" t="n">
        <v>0</v>
      </c>
      <c r="O31" s="41" t="n">
        <f aca="false">P31+Q31+R31</f>
        <v>0</v>
      </c>
      <c r="P31" s="41" t="n">
        <v>0</v>
      </c>
      <c r="Q31" s="41" t="n">
        <v>0</v>
      </c>
      <c r="R31" s="41" t="n">
        <v>0</v>
      </c>
      <c r="S31" s="26"/>
      <c r="T31" s="27"/>
    </row>
    <row r="32" s="68" customFormat="true" ht="35.25" hidden="false" customHeight="true" outlineLevel="0" collapsed="false">
      <c r="A32" s="67" t="s">
        <v>46</v>
      </c>
      <c r="B32" s="64" t="n">
        <f aca="false">B33+B34</f>
        <v>70000</v>
      </c>
      <c r="C32" s="64" t="n">
        <f aca="false">C33+C34</f>
        <v>17400</v>
      </c>
      <c r="D32" s="64" t="n">
        <f aca="false">D33+D34</f>
        <v>0</v>
      </c>
      <c r="E32" s="64" t="n">
        <f aca="false">E33+E34</f>
        <v>0</v>
      </c>
      <c r="F32" s="64" t="n">
        <f aca="false">F33+F34</f>
        <v>17400</v>
      </c>
      <c r="G32" s="64" t="n">
        <f aca="false">G33+G34</f>
        <v>17400</v>
      </c>
      <c r="H32" s="64" t="n">
        <f aca="false">H33+H34</f>
        <v>5800</v>
      </c>
      <c r="I32" s="64" t="n">
        <f aca="false">I33+I34</f>
        <v>5800</v>
      </c>
      <c r="J32" s="64" t="n">
        <f aca="false">J33+J34</f>
        <v>5800</v>
      </c>
      <c r="K32" s="64" t="n">
        <f aca="false">K33+K34</f>
        <v>17500</v>
      </c>
      <c r="L32" s="64" t="n">
        <f aca="false">L33+L34</f>
        <v>5800</v>
      </c>
      <c r="M32" s="64" t="n">
        <f aca="false">M33+M34</f>
        <v>5800</v>
      </c>
      <c r="N32" s="64" t="n">
        <f aca="false">N33+N34</f>
        <v>5900</v>
      </c>
      <c r="O32" s="64" t="n">
        <f aca="false">O33+O34</f>
        <v>17700</v>
      </c>
      <c r="P32" s="64" t="n">
        <f aca="false">P33+P34</f>
        <v>5900</v>
      </c>
      <c r="Q32" s="64" t="n">
        <f aca="false">Q33+Q34</f>
        <v>5900</v>
      </c>
      <c r="R32" s="64" t="n">
        <f aca="false">R33+R34</f>
        <v>5900</v>
      </c>
      <c r="S32" s="26" t="n">
        <f aca="false">D32+E32+F32+H32+I32+J32+L32</f>
        <v>40600</v>
      </c>
      <c r="T32" s="27" t="n">
        <f aca="false">B32-Q32-R32</f>
        <v>58200</v>
      </c>
    </row>
    <row r="33" s="68" customFormat="true" ht="15" hidden="false" customHeight="true" outlineLevel="0" collapsed="false">
      <c r="A33" s="69" t="s">
        <v>47</v>
      </c>
      <c r="B33" s="33" t="n">
        <f aca="false">C33+G33+K33+O33</f>
        <v>0</v>
      </c>
      <c r="C33" s="33" t="n">
        <f aca="false">D33+E33+F33</f>
        <v>0</v>
      </c>
      <c r="D33" s="33"/>
      <c r="E33" s="33"/>
      <c r="F33" s="33"/>
      <c r="G33" s="33" t="n">
        <f aca="false">H33+I33+J33</f>
        <v>0</v>
      </c>
      <c r="H33" s="33"/>
      <c r="I33" s="33"/>
      <c r="J33" s="33"/>
      <c r="K33" s="33" t="n">
        <f aca="false">L33+M33+N33</f>
        <v>0</v>
      </c>
      <c r="L33" s="33"/>
      <c r="M33" s="33"/>
      <c r="N33" s="33"/>
      <c r="O33" s="33" t="n">
        <f aca="false">P33+Q33+R33</f>
        <v>0</v>
      </c>
      <c r="P33" s="33"/>
      <c r="Q33" s="33"/>
      <c r="R33" s="33"/>
      <c r="S33" s="26"/>
      <c r="T33" s="27"/>
    </row>
    <row r="34" s="68" customFormat="true" ht="13.5" hidden="false" customHeight="true" outlineLevel="0" collapsed="false">
      <c r="A34" s="69" t="s">
        <v>48</v>
      </c>
      <c r="B34" s="33" t="n">
        <f aca="false">C34+G34+K34+O34</f>
        <v>70000</v>
      </c>
      <c r="C34" s="33" t="n">
        <f aca="false">D34+E34+F34</f>
        <v>17400</v>
      </c>
      <c r="D34" s="33" t="n">
        <f aca="false">5800-5800</f>
        <v>0</v>
      </c>
      <c r="E34" s="33" t="n">
        <f aca="false">5800+5800-11600</f>
        <v>0</v>
      </c>
      <c r="F34" s="33" t="n">
        <f aca="false">5800+11600</f>
        <v>17400</v>
      </c>
      <c r="G34" s="33" t="n">
        <f aca="false">H34+I34+J34</f>
        <v>17400</v>
      </c>
      <c r="H34" s="33" t="n">
        <v>5800</v>
      </c>
      <c r="I34" s="33" t="n">
        <v>5800</v>
      </c>
      <c r="J34" s="33" t="n">
        <v>5800</v>
      </c>
      <c r="K34" s="33" t="n">
        <f aca="false">L34+M34+N34</f>
        <v>17500</v>
      </c>
      <c r="L34" s="33" t="n">
        <v>5800</v>
      </c>
      <c r="M34" s="33" t="n">
        <v>5800</v>
      </c>
      <c r="N34" s="33" t="n">
        <v>5900</v>
      </c>
      <c r="O34" s="33" t="n">
        <f aca="false">P34+Q34+R34</f>
        <v>17700</v>
      </c>
      <c r="P34" s="33" t="n">
        <v>5900</v>
      </c>
      <c r="Q34" s="33" t="n">
        <v>5900</v>
      </c>
      <c r="R34" s="33" t="n">
        <v>5900</v>
      </c>
      <c r="S34" s="26"/>
      <c r="T34" s="27"/>
    </row>
    <row r="35" customFormat="false" ht="27.75" hidden="false" customHeight="true" outlineLevel="0" collapsed="false">
      <c r="A35" s="70" t="s">
        <v>49</v>
      </c>
      <c r="B35" s="41" t="n">
        <f aca="false">B36+B37</f>
        <v>0</v>
      </c>
      <c r="C35" s="41" t="n">
        <f aca="false">C36+C37</f>
        <v>0</v>
      </c>
      <c r="D35" s="41" t="n">
        <f aca="false">D36+D37</f>
        <v>0</v>
      </c>
      <c r="E35" s="41" t="n">
        <f aca="false">E36+E37</f>
        <v>0</v>
      </c>
      <c r="F35" s="41" t="n">
        <f aca="false">F36+F37</f>
        <v>0</v>
      </c>
      <c r="G35" s="41" t="n">
        <f aca="false">G36+G37</f>
        <v>0</v>
      </c>
      <c r="H35" s="41" t="n">
        <f aca="false">H36+H37</f>
        <v>0</v>
      </c>
      <c r="I35" s="41" t="n">
        <f aca="false">I36+I37</f>
        <v>0</v>
      </c>
      <c r="J35" s="41" t="n">
        <f aca="false">J36+J37</f>
        <v>0</v>
      </c>
      <c r="K35" s="41" t="n">
        <f aca="false">K36+K37</f>
        <v>0</v>
      </c>
      <c r="L35" s="41" t="n">
        <f aca="false">L36+L37</f>
        <v>0</v>
      </c>
      <c r="M35" s="41" t="n">
        <f aca="false">M36+M37</f>
        <v>0</v>
      </c>
      <c r="N35" s="41" t="n">
        <f aca="false">N36+N37</f>
        <v>0</v>
      </c>
      <c r="O35" s="41" t="n">
        <f aca="false">O36+O37</f>
        <v>0</v>
      </c>
      <c r="P35" s="41" t="n">
        <f aca="false">P36+P37</f>
        <v>0</v>
      </c>
      <c r="Q35" s="41" t="n">
        <f aca="false">Q36+Q37</f>
        <v>0</v>
      </c>
      <c r="R35" s="41" t="n">
        <f aca="false">R36+R37</f>
        <v>0</v>
      </c>
      <c r="S35" s="52" t="n">
        <f aca="false">D35+E35+F35+H35+I35+J35+L35</f>
        <v>0</v>
      </c>
      <c r="T35" s="53" t="n">
        <f aca="false">B35-Q35-R35</f>
        <v>0</v>
      </c>
    </row>
    <row r="36" customFormat="false" ht="15" hidden="false" customHeight="true" outlineLevel="0" collapsed="false">
      <c r="A36" s="71" t="s">
        <v>50</v>
      </c>
      <c r="B36" s="33" t="n">
        <f aca="false">C36+G36+K36+O36</f>
        <v>0</v>
      </c>
      <c r="C36" s="33" t="n">
        <f aca="false">D36+E36+F36</f>
        <v>0</v>
      </c>
      <c r="D36" s="33"/>
      <c r="E36" s="33"/>
      <c r="F36" s="33"/>
      <c r="G36" s="33" t="n">
        <f aca="false">H36+I36+J36</f>
        <v>0</v>
      </c>
      <c r="H36" s="33"/>
      <c r="I36" s="33"/>
      <c r="J36" s="33"/>
      <c r="K36" s="33" t="n">
        <f aca="false">L36+M36+N36</f>
        <v>0</v>
      </c>
      <c r="L36" s="33"/>
      <c r="M36" s="33"/>
      <c r="N36" s="33"/>
      <c r="O36" s="33" t="n">
        <f aca="false">P36+Q36+R36</f>
        <v>0</v>
      </c>
      <c r="P36" s="33"/>
      <c r="Q36" s="33"/>
      <c r="R36" s="33"/>
      <c r="S36" s="26" t="n">
        <f aca="false">D36+E36+F36+H36+I36+J36+L36</f>
        <v>0</v>
      </c>
      <c r="T36" s="27" t="n">
        <f aca="false">B36-Q36-R36</f>
        <v>0</v>
      </c>
    </row>
    <row r="37" customFormat="false" ht="15" hidden="false" customHeight="true" outlineLevel="0" collapsed="false">
      <c r="A37" s="71" t="s">
        <v>51</v>
      </c>
      <c r="B37" s="33" t="n">
        <f aca="false">C37+G37+K37+O37</f>
        <v>0</v>
      </c>
      <c r="C37" s="33" t="n">
        <f aca="false">D37+E37+F37</f>
        <v>0</v>
      </c>
      <c r="D37" s="33"/>
      <c r="E37" s="33"/>
      <c r="F37" s="33"/>
      <c r="G37" s="33" t="n">
        <f aca="false">H37+I37+J37</f>
        <v>0</v>
      </c>
      <c r="H37" s="33"/>
      <c r="I37" s="33"/>
      <c r="J37" s="33"/>
      <c r="K37" s="33" t="n">
        <f aca="false">L37+M37+N37</f>
        <v>0</v>
      </c>
      <c r="L37" s="33"/>
      <c r="M37" s="33"/>
      <c r="N37" s="33"/>
      <c r="O37" s="33" t="n">
        <f aca="false">P37+Q37+R37</f>
        <v>0</v>
      </c>
      <c r="P37" s="33"/>
      <c r="Q37" s="33"/>
      <c r="R37" s="33"/>
      <c r="S37" s="26"/>
      <c r="T37" s="27"/>
    </row>
    <row r="38" customFormat="false" ht="12.6" hidden="false" customHeight="true" outlineLevel="0" collapsed="false">
      <c r="A38" s="72" t="s">
        <v>52</v>
      </c>
      <c r="B38" s="64" t="n">
        <f aca="false">B39+B40</f>
        <v>0</v>
      </c>
      <c r="C38" s="64" t="n">
        <f aca="false">C39+C40</f>
        <v>0</v>
      </c>
      <c r="D38" s="64" t="n">
        <f aca="false">D39+D40</f>
        <v>0</v>
      </c>
      <c r="E38" s="64" t="n">
        <f aca="false">E39+E40</f>
        <v>0</v>
      </c>
      <c r="F38" s="64" t="n">
        <f aca="false">F39+F40</f>
        <v>0</v>
      </c>
      <c r="G38" s="64" t="n">
        <f aca="false">G39+G40</f>
        <v>0</v>
      </c>
      <c r="H38" s="64" t="n">
        <f aca="false">H39+H40</f>
        <v>0</v>
      </c>
      <c r="I38" s="64" t="n">
        <f aca="false">I39+I40</f>
        <v>0</v>
      </c>
      <c r="J38" s="64" t="n">
        <f aca="false">J39+J40</f>
        <v>0</v>
      </c>
      <c r="K38" s="64" t="n">
        <f aca="false">K39+K40</f>
        <v>0</v>
      </c>
      <c r="L38" s="64" t="n">
        <f aca="false">L39+L40</f>
        <v>0</v>
      </c>
      <c r="M38" s="64" t="n">
        <f aca="false">M39+M40</f>
        <v>0</v>
      </c>
      <c r="N38" s="64" t="n">
        <f aca="false">N39+N40</f>
        <v>0</v>
      </c>
      <c r="O38" s="64" t="n">
        <f aca="false">O39+O40</f>
        <v>0</v>
      </c>
      <c r="P38" s="64" t="n">
        <f aca="false">P39+P40</f>
        <v>0</v>
      </c>
      <c r="Q38" s="64" t="n">
        <f aca="false">Q39+Q40</f>
        <v>0</v>
      </c>
      <c r="R38" s="64" t="n">
        <f aca="false">R39+R40</f>
        <v>0</v>
      </c>
      <c r="S38" s="52" t="n">
        <f aca="false">D38+E38+F38+H38+I38+J38+L38</f>
        <v>0</v>
      </c>
      <c r="T38" s="53" t="n">
        <f aca="false">B38-Q38-R38</f>
        <v>0</v>
      </c>
    </row>
    <row r="39" customFormat="false" ht="14.45" hidden="false" customHeight="true" outlineLevel="0" collapsed="false">
      <c r="A39" s="73" t="s">
        <v>53</v>
      </c>
      <c r="B39" s="29" t="n">
        <f aca="false">C39+G39+K39+O39</f>
        <v>0</v>
      </c>
      <c r="C39" s="29" t="n">
        <f aca="false">D39+E39+F39</f>
        <v>0</v>
      </c>
      <c r="D39" s="29"/>
      <c r="E39" s="29"/>
      <c r="F39" s="29"/>
      <c r="G39" s="29" t="n">
        <f aca="false">H39+I39+J39</f>
        <v>0</v>
      </c>
      <c r="H39" s="29"/>
      <c r="I39" s="29"/>
      <c r="J39" s="29"/>
      <c r="K39" s="29" t="n">
        <f aca="false">L39+M39+N39</f>
        <v>0</v>
      </c>
      <c r="L39" s="29"/>
      <c r="M39" s="29"/>
      <c r="N39" s="29"/>
      <c r="O39" s="29" t="n">
        <f aca="false">P39+Q39+R39</f>
        <v>0</v>
      </c>
      <c r="P39" s="29"/>
      <c r="Q39" s="29"/>
      <c r="R39" s="29"/>
      <c r="S39" s="26" t="n">
        <f aca="false">D39+E39+F39+H39+I39+J39+L39</f>
        <v>0</v>
      </c>
      <c r="T39" s="27" t="n">
        <f aca="false">B39-Q39-R39</f>
        <v>0</v>
      </c>
    </row>
    <row r="40" customFormat="false" ht="14.45" hidden="false" customHeight="true" outlineLevel="0" collapsed="false">
      <c r="A40" s="73" t="s">
        <v>54</v>
      </c>
      <c r="B40" s="29" t="n">
        <f aca="false">C40+G40+K40+O40</f>
        <v>0</v>
      </c>
      <c r="C40" s="29" t="n">
        <f aca="false">D40+E40+F40</f>
        <v>0</v>
      </c>
      <c r="D40" s="29"/>
      <c r="E40" s="29"/>
      <c r="F40" s="29"/>
      <c r="G40" s="29" t="n">
        <f aca="false">H40+I40+J40</f>
        <v>0</v>
      </c>
      <c r="H40" s="29"/>
      <c r="I40" s="29"/>
      <c r="J40" s="29"/>
      <c r="K40" s="29" t="n">
        <f aca="false">L40+M40+N40</f>
        <v>0</v>
      </c>
      <c r="L40" s="29"/>
      <c r="M40" s="29"/>
      <c r="N40" s="29"/>
      <c r="O40" s="29" t="n">
        <f aca="false">P40+Q40+R40</f>
        <v>0</v>
      </c>
      <c r="P40" s="29"/>
      <c r="Q40" s="29"/>
      <c r="R40" s="54"/>
      <c r="S40" s="26"/>
      <c r="T40" s="27"/>
    </row>
    <row r="41" customFormat="false" ht="12.95" hidden="false" customHeight="true" outlineLevel="0" collapsed="false">
      <c r="A41" s="74" t="s">
        <v>55</v>
      </c>
      <c r="B41" s="62" t="n">
        <f aca="false">B42+B43+B44+B45+B46+B47</f>
        <v>56250</v>
      </c>
      <c r="C41" s="62" t="n">
        <f aca="false">C42+C43+C44+C45+C46+C47</f>
        <v>1000</v>
      </c>
      <c r="D41" s="62" t="n">
        <f aca="false">D42+D43+D44+D45+D46+D47</f>
        <v>0</v>
      </c>
      <c r="E41" s="62" t="n">
        <f aca="false">E42+E43+E44+E45+E46+E47</f>
        <v>1000</v>
      </c>
      <c r="F41" s="62" t="n">
        <f aca="false">F42+F43+F44+F45+F46+F47</f>
        <v>0</v>
      </c>
      <c r="G41" s="62" t="n">
        <f aca="false">G42+G43+G44+G45+G46+G47</f>
        <v>15000</v>
      </c>
      <c r="H41" s="62" t="n">
        <f aca="false">H42+H43+H44+H45+H46+H47</f>
        <v>5000</v>
      </c>
      <c r="I41" s="62" t="n">
        <f aca="false">I42+I43+I44+I45+I46+I47</f>
        <v>5000</v>
      </c>
      <c r="J41" s="62" t="n">
        <f aca="false">J42+J43+J44+J45+J46+J47</f>
        <v>5000</v>
      </c>
      <c r="K41" s="62" t="n">
        <f aca="false">K42+K43+K44+K45+K46+K47</f>
        <v>7500</v>
      </c>
      <c r="L41" s="62" t="n">
        <f aca="false">L42+L43+L44+L45+L46+L47</f>
        <v>2500</v>
      </c>
      <c r="M41" s="62" t="n">
        <f aca="false">M42+M43+M44+M45+M46+M47</f>
        <v>2500</v>
      </c>
      <c r="N41" s="62" t="n">
        <f aca="false">N42+N43+N44+N45+N46+N47</f>
        <v>2500</v>
      </c>
      <c r="O41" s="62" t="n">
        <f aca="false">O42+O43+O44+O45+O46+O47</f>
        <v>32750</v>
      </c>
      <c r="P41" s="62" t="n">
        <f aca="false">P42+P43+P44+P45+P46+P47</f>
        <v>2500</v>
      </c>
      <c r="Q41" s="62" t="n">
        <f aca="false">Q42+Q43+Q44+Q45+Q46+Q47</f>
        <v>2500</v>
      </c>
      <c r="R41" s="62" t="n">
        <f aca="false">R42+R43+R44+R45+R46+R47</f>
        <v>27750</v>
      </c>
      <c r="S41" s="26"/>
      <c r="T41" s="27"/>
    </row>
    <row r="42" s="118" customFormat="true" ht="12.95" hidden="false" customHeight="true" outlineLevel="0" collapsed="false">
      <c r="A42" s="75" t="s">
        <v>83</v>
      </c>
      <c r="B42" s="29" t="n">
        <f aca="false">C42+G42+K42+O42</f>
        <v>26250</v>
      </c>
      <c r="C42" s="29" t="n">
        <f aca="false">D42+E42+F42</f>
        <v>0</v>
      </c>
      <c r="D42" s="93"/>
      <c r="E42" s="93"/>
      <c r="F42" s="93"/>
      <c r="G42" s="29" t="n">
        <f aca="false">H42+I42+J42</f>
        <v>0</v>
      </c>
      <c r="H42" s="93"/>
      <c r="I42" s="93"/>
      <c r="J42" s="93"/>
      <c r="K42" s="29" t="n">
        <f aca="false">L42+M42+N42</f>
        <v>0</v>
      </c>
      <c r="L42" s="93"/>
      <c r="M42" s="93"/>
      <c r="N42" s="93"/>
      <c r="O42" s="29" t="n">
        <f aca="false">P42+Q42+R42</f>
        <v>26250</v>
      </c>
      <c r="P42" s="93"/>
      <c r="Q42" s="93"/>
      <c r="R42" s="93" t="n">
        <v>26250</v>
      </c>
      <c r="S42" s="116"/>
      <c r="T42" s="117"/>
    </row>
    <row r="43" customFormat="false" ht="12" hidden="false" customHeight="true" outlineLevel="0" collapsed="false">
      <c r="A43" s="73" t="s">
        <v>56</v>
      </c>
      <c r="B43" s="29" t="n">
        <f aca="false">C43+G43+K43+O43</f>
        <v>30000</v>
      </c>
      <c r="C43" s="29" t="n">
        <f aca="false">D43+E43+F43</f>
        <v>1000</v>
      </c>
      <c r="D43" s="29" t="n">
        <f aca="false">2500-2500</f>
        <v>0</v>
      </c>
      <c r="E43" s="29" t="n">
        <f aca="false">2500-2500+1000</f>
        <v>1000</v>
      </c>
      <c r="F43" s="29" t="n">
        <f aca="false">2500-2500</f>
        <v>0</v>
      </c>
      <c r="G43" s="29" t="n">
        <f aca="false">H43+I43+J43</f>
        <v>15000</v>
      </c>
      <c r="H43" s="29" t="n">
        <f aca="false">2500+2500</f>
        <v>5000</v>
      </c>
      <c r="I43" s="29" t="n">
        <f aca="false">2500+2500</f>
        <v>5000</v>
      </c>
      <c r="J43" s="29" t="n">
        <f aca="false">2500+2500</f>
        <v>5000</v>
      </c>
      <c r="K43" s="29" t="n">
        <f aca="false">L43+M43+N43</f>
        <v>7500</v>
      </c>
      <c r="L43" s="29" t="n">
        <v>2500</v>
      </c>
      <c r="M43" s="29" t="n">
        <v>2500</v>
      </c>
      <c r="N43" s="29" t="n">
        <v>2500</v>
      </c>
      <c r="O43" s="29" t="n">
        <f aca="false">P43+Q43+R43</f>
        <v>6500</v>
      </c>
      <c r="P43" s="29" t="n">
        <v>2500</v>
      </c>
      <c r="Q43" s="29" t="n">
        <v>2500</v>
      </c>
      <c r="R43" s="29" t="n">
        <f aca="false">2500-1000</f>
        <v>1500</v>
      </c>
      <c r="S43" s="26" t="n">
        <f aca="false">D43+E43+F43+H43+I43+J43+L43</f>
        <v>18500</v>
      </c>
      <c r="T43" s="27" t="n">
        <f aca="false">B43-Q43-R43</f>
        <v>26000</v>
      </c>
    </row>
    <row r="44" customFormat="false" ht="10.5" hidden="false" customHeight="true" outlineLevel="0" collapsed="false">
      <c r="A44" s="75" t="s">
        <v>57</v>
      </c>
      <c r="B44" s="29" t="n">
        <f aca="false">C44+G44+K44+O44</f>
        <v>0</v>
      </c>
      <c r="C44" s="29" t="n">
        <f aca="false">D44+E44+F44</f>
        <v>0</v>
      </c>
      <c r="D44" s="29"/>
      <c r="E44" s="29"/>
      <c r="F44" s="29"/>
      <c r="G44" s="29" t="n">
        <f aca="false">H44+I44+J44</f>
        <v>0</v>
      </c>
      <c r="H44" s="29"/>
      <c r="I44" s="29"/>
      <c r="J44" s="29"/>
      <c r="K44" s="29" t="n">
        <f aca="false">L44+M44+N44</f>
        <v>0</v>
      </c>
      <c r="L44" s="29"/>
      <c r="M44" s="29"/>
      <c r="N44" s="29"/>
      <c r="O44" s="29" t="n">
        <f aca="false">P44+Q44+R44</f>
        <v>0</v>
      </c>
      <c r="P44" s="29"/>
      <c r="Q44" s="29"/>
      <c r="R44" s="29"/>
      <c r="S44" s="26" t="n">
        <f aca="false">D44+E44+F44+H44+I44+J44+L44</f>
        <v>0</v>
      </c>
      <c r="T44" s="27" t="n">
        <f aca="false">B44-Q44-R44</f>
        <v>0</v>
      </c>
    </row>
    <row r="45" customFormat="false" ht="15.6" hidden="false" customHeight="true" outlineLevel="0" collapsed="false">
      <c r="A45" s="76" t="s">
        <v>58</v>
      </c>
      <c r="B45" s="29" t="n">
        <f aca="false">C45+G45+K45+O45</f>
        <v>0</v>
      </c>
      <c r="C45" s="29" t="n">
        <f aca="false">D45+E45+F45</f>
        <v>0</v>
      </c>
      <c r="D45" s="29"/>
      <c r="E45" s="29"/>
      <c r="F45" s="29"/>
      <c r="G45" s="29" t="n">
        <f aca="false">H45+I45+J45</f>
        <v>0</v>
      </c>
      <c r="H45" s="29"/>
      <c r="I45" s="29"/>
      <c r="J45" s="29"/>
      <c r="K45" s="29" t="n">
        <f aca="false">L45+M45+N45</f>
        <v>0</v>
      </c>
      <c r="L45" s="29"/>
      <c r="M45" s="29"/>
      <c r="N45" s="29"/>
      <c r="O45" s="29" t="n">
        <f aca="false">P45+Q45+R45</f>
        <v>0</v>
      </c>
      <c r="P45" s="29"/>
      <c r="Q45" s="29"/>
      <c r="R45" s="29"/>
      <c r="S45" s="26"/>
      <c r="T45" s="27"/>
    </row>
    <row r="46" customFormat="false" ht="15.6" hidden="false" customHeight="true" outlineLevel="0" collapsed="false">
      <c r="A46" s="77" t="s">
        <v>59</v>
      </c>
      <c r="B46" s="29" t="n">
        <f aca="false">C46+G46+K46+O46</f>
        <v>0</v>
      </c>
      <c r="C46" s="29" t="n">
        <f aca="false">D46+E46+F46</f>
        <v>0</v>
      </c>
      <c r="D46" s="29"/>
      <c r="E46" s="29"/>
      <c r="F46" s="29"/>
      <c r="G46" s="29" t="n">
        <f aca="false">H46+I46+J46</f>
        <v>0</v>
      </c>
      <c r="H46" s="29"/>
      <c r="I46" s="29"/>
      <c r="J46" s="29"/>
      <c r="K46" s="29" t="n">
        <f aca="false">L46+M46+N46</f>
        <v>0</v>
      </c>
      <c r="L46" s="29"/>
      <c r="M46" s="29"/>
      <c r="N46" s="29"/>
      <c r="O46" s="29" t="n">
        <f aca="false">P46+Q46+R46</f>
        <v>0</v>
      </c>
      <c r="P46" s="29"/>
      <c r="Q46" s="29"/>
      <c r="R46" s="29"/>
      <c r="S46" s="26" t="n">
        <f aca="false">D46+E46+F46+H46+I46+J46+L46</f>
        <v>0</v>
      </c>
      <c r="T46" s="27" t="n">
        <f aca="false">B46-Q46-R46</f>
        <v>0</v>
      </c>
    </row>
    <row r="47" customFormat="false" ht="15.6" hidden="false" customHeight="true" outlineLevel="0" collapsed="false">
      <c r="A47" s="78" t="s">
        <v>60</v>
      </c>
      <c r="B47" s="29" t="n">
        <f aca="false">C47+G47+K47+O47</f>
        <v>0</v>
      </c>
      <c r="C47" s="29" t="n">
        <f aca="false">D47+E47+F47</f>
        <v>0</v>
      </c>
      <c r="D47" s="29"/>
      <c r="E47" s="29"/>
      <c r="F47" s="29"/>
      <c r="G47" s="29" t="n">
        <f aca="false">H47+I47+J47</f>
        <v>0</v>
      </c>
      <c r="H47" s="29"/>
      <c r="I47" s="29"/>
      <c r="J47" s="29"/>
      <c r="K47" s="29" t="n">
        <f aca="false">L47+M47+N47</f>
        <v>0</v>
      </c>
      <c r="L47" s="29"/>
      <c r="M47" s="29"/>
      <c r="N47" s="29"/>
      <c r="O47" s="29" t="n">
        <f aca="false">P47+Q47+R47</f>
        <v>0</v>
      </c>
      <c r="P47" s="29"/>
      <c r="Q47" s="29"/>
      <c r="R47" s="29"/>
      <c r="S47" s="79" t="e">
        <f aca="false">#REF!+#REF!+#REF!+#REF!</f>
        <v>#REF!</v>
      </c>
      <c r="T47" s="79" t="e">
        <f aca="false">#REF!+#REF!+#REF!+#REF!</f>
        <v>#REF!</v>
      </c>
    </row>
    <row r="48" customFormat="false" ht="24.75" hidden="false" customHeight="true" outlineLevel="0" collapsed="false">
      <c r="A48" s="80" t="s">
        <v>61</v>
      </c>
      <c r="B48" s="64" t="n">
        <f aca="false">C48+G48+K48+O48</f>
        <v>0</v>
      </c>
      <c r="C48" s="64" t="n">
        <f aca="false">D48+E48+F48</f>
        <v>0</v>
      </c>
      <c r="D48" s="64"/>
      <c r="E48" s="64"/>
      <c r="F48" s="64"/>
      <c r="G48" s="64" t="n">
        <f aca="false">H48+I48+J48</f>
        <v>0</v>
      </c>
      <c r="H48" s="64"/>
      <c r="I48" s="64"/>
      <c r="J48" s="64"/>
      <c r="K48" s="64" t="n">
        <f aca="false">L48+M48+N48</f>
        <v>0</v>
      </c>
      <c r="L48" s="64"/>
      <c r="M48" s="64"/>
      <c r="N48" s="64"/>
      <c r="O48" s="64" t="n">
        <f aca="false">P48+Q48+R48</f>
        <v>0</v>
      </c>
      <c r="P48" s="64"/>
      <c r="Q48" s="64"/>
      <c r="R48" s="64"/>
      <c r="S48" s="52" t="n">
        <f aca="false">D48+E48+F48+H48+I48+J48+L48</f>
        <v>0</v>
      </c>
      <c r="T48" s="53" t="n">
        <f aca="false">B48-Q48-R48</f>
        <v>0</v>
      </c>
    </row>
    <row r="49" customFormat="false" ht="0.75" hidden="true" customHeight="true" outlineLevel="0" collapsed="false">
      <c r="A49" s="81" t="s">
        <v>62</v>
      </c>
      <c r="B49" s="64"/>
      <c r="C49" s="82"/>
      <c r="D49" s="82"/>
      <c r="E49" s="82"/>
      <c r="F49" s="82"/>
      <c r="G49" s="82"/>
      <c r="H49" s="82"/>
      <c r="I49" s="82"/>
      <c r="J49" s="82"/>
      <c r="K49" s="83"/>
      <c r="L49" s="82"/>
      <c r="M49" s="82"/>
      <c r="N49" s="82"/>
      <c r="O49" s="82"/>
      <c r="P49" s="82"/>
      <c r="Q49" s="82"/>
      <c r="R49" s="82"/>
      <c r="S49" s="52" t="n">
        <f aca="false">D49+E49+F49+H49+I49+J49+L49</f>
        <v>0</v>
      </c>
      <c r="T49" s="53" t="n">
        <f aca="false">B49-Q49-R49</f>
        <v>0</v>
      </c>
    </row>
    <row r="50" customFormat="false" ht="15.75" hidden="false" customHeight="true" outlineLevel="0" collapsed="false">
      <c r="A50" s="84" t="s">
        <v>63</v>
      </c>
      <c r="B50" s="85" t="n">
        <f aca="false">B51+B62+B66</f>
        <v>13360197.1</v>
      </c>
      <c r="C50" s="85" t="n">
        <f aca="false">C51+C62+C66</f>
        <v>2327097.1</v>
      </c>
      <c r="D50" s="85" t="n">
        <f aca="false">D51+D62+D66</f>
        <v>0</v>
      </c>
      <c r="E50" s="85" t="n">
        <f aca="false">E51+E62+E66</f>
        <v>2327097.1</v>
      </c>
      <c r="F50" s="85" t="n">
        <f aca="false">F51+F62+F66</f>
        <v>0</v>
      </c>
      <c r="G50" s="85" t="n">
        <f aca="false">G51+G62+G66</f>
        <v>0</v>
      </c>
      <c r="H50" s="85" t="n">
        <f aca="false">H51+H62+H66</f>
        <v>0</v>
      </c>
      <c r="I50" s="85" t="n">
        <f aca="false">I51+I62+I66</f>
        <v>0</v>
      </c>
      <c r="J50" s="85" t="n">
        <f aca="false">J51+J62+J66</f>
        <v>0</v>
      </c>
      <c r="K50" s="85" t="n">
        <f aca="false">K51+K62+K66</f>
        <v>0</v>
      </c>
      <c r="L50" s="85" t="n">
        <f aca="false">L51+L62+L66</f>
        <v>0</v>
      </c>
      <c r="M50" s="85" t="n">
        <f aca="false">M51+M62+M66</f>
        <v>0</v>
      </c>
      <c r="N50" s="85" t="n">
        <f aca="false">N51+N62+N66</f>
        <v>0</v>
      </c>
      <c r="O50" s="85" t="n">
        <f aca="false">O51+O62+O66</f>
        <v>11033100</v>
      </c>
      <c r="P50" s="85" t="n">
        <f aca="false">P51+P62+P66</f>
        <v>0</v>
      </c>
      <c r="Q50" s="85" t="n">
        <f aca="false">Q51+Q62+Q66</f>
        <v>0</v>
      </c>
      <c r="R50" s="85" t="n">
        <f aca="false">R51+R62+R66</f>
        <v>11033100</v>
      </c>
      <c r="S50" s="86" t="n">
        <f aca="false">O50+K50+G50+C50</f>
        <v>13360197.1</v>
      </c>
      <c r="T50" s="86" t="n">
        <f aca="false">B50-Q50-R50</f>
        <v>2327097.1</v>
      </c>
      <c r="U50" s="87"/>
    </row>
    <row r="51" customFormat="false" ht="22.15" hidden="false" customHeight="true" outlineLevel="0" collapsed="false">
      <c r="A51" s="88" t="s">
        <v>64</v>
      </c>
      <c r="B51" s="89" t="n">
        <f aca="false">B52+B53+B54+B55+B56+B57</f>
        <v>13836100</v>
      </c>
      <c r="C51" s="89" t="n">
        <f aca="false">C52+C53+C54+C55+C56+C57</f>
        <v>2833000</v>
      </c>
      <c r="D51" s="89" t="n">
        <f aca="false">D52+D53+D54+D55+D56+D57</f>
        <v>0</v>
      </c>
      <c r="E51" s="89" t="n">
        <f aca="false">E52+E53+E54+E55+E56+E57</f>
        <v>2833000</v>
      </c>
      <c r="F51" s="89" t="n">
        <f aca="false">F52+F53+F54+F55+F56+F57</f>
        <v>0</v>
      </c>
      <c r="G51" s="89" t="n">
        <f aca="false">G52+G53+G54+G55+G56+G57</f>
        <v>0</v>
      </c>
      <c r="H51" s="89" t="n">
        <f aca="false">H52+H53+H54+H55+H56+H57</f>
        <v>0</v>
      </c>
      <c r="I51" s="89" t="n">
        <f aca="false">I52+I53+I54+I55+I56+I57</f>
        <v>0</v>
      </c>
      <c r="J51" s="89" t="n">
        <f aca="false">J52+J53+J54+J55+J56+J57</f>
        <v>0</v>
      </c>
      <c r="K51" s="89" t="n">
        <f aca="false">K52+K53+K54+K55+K56+K57</f>
        <v>0</v>
      </c>
      <c r="L51" s="89" t="n">
        <f aca="false">L52+L53+L54+L55+L56+L57</f>
        <v>0</v>
      </c>
      <c r="M51" s="89" t="n">
        <f aca="false">M52+M53+M54+M55+M56+M57</f>
        <v>0</v>
      </c>
      <c r="N51" s="89" t="n">
        <f aca="false">N52+N53+N54+N55+N56+N57</f>
        <v>0</v>
      </c>
      <c r="O51" s="89" t="n">
        <f aca="false">O52+O53+O54+O55+O56+O57</f>
        <v>11003100</v>
      </c>
      <c r="P51" s="89" t="n">
        <f aca="false">P52+P53+P54+P55+P56+P57</f>
        <v>0</v>
      </c>
      <c r="Q51" s="89" t="n">
        <f aca="false">Q52+Q53+Q54+Q55+Q56+Q57</f>
        <v>0</v>
      </c>
      <c r="R51" s="89" t="n">
        <f aca="false">R52+R53+R54+R55+R56+R57</f>
        <v>11003100</v>
      </c>
      <c r="S51" s="86"/>
      <c r="T51" s="86"/>
      <c r="U51" s="87"/>
    </row>
    <row r="52" customFormat="false" ht="12" hidden="false" customHeight="true" outlineLevel="0" collapsed="false">
      <c r="A52" s="34" t="s">
        <v>84</v>
      </c>
      <c r="B52" s="29" t="n">
        <f aca="false">C52+G52+K52+O52</f>
        <v>3180500</v>
      </c>
      <c r="C52" s="90" t="n">
        <f aca="false">D52+E52+F52</f>
        <v>795000</v>
      </c>
      <c r="D52" s="91" t="n">
        <v>0</v>
      </c>
      <c r="E52" s="91" t="n">
        <v>795000</v>
      </c>
      <c r="F52" s="91" t="n">
        <v>0</v>
      </c>
      <c r="G52" s="90" t="n">
        <f aca="false">H52+I52+J52</f>
        <v>0</v>
      </c>
      <c r="H52" s="91" t="n">
        <v>0</v>
      </c>
      <c r="I52" s="91" t="n">
        <v>0</v>
      </c>
      <c r="J52" s="91" t="n">
        <v>0</v>
      </c>
      <c r="K52" s="90" t="n">
        <f aca="false">L52+M52+N52</f>
        <v>0</v>
      </c>
      <c r="L52" s="91" t="n">
        <v>0</v>
      </c>
      <c r="M52" s="91" t="n">
        <v>0</v>
      </c>
      <c r="N52" s="91" t="n">
        <v>0</v>
      </c>
      <c r="O52" s="90" t="n">
        <f aca="false">P52+Q52+R52</f>
        <v>2385500</v>
      </c>
      <c r="P52" s="91" t="n">
        <v>0</v>
      </c>
      <c r="Q52" s="91" t="n">
        <v>0</v>
      </c>
      <c r="R52" s="91" t="n">
        <f aca="false">3180500-795000</f>
        <v>2385500</v>
      </c>
      <c r="S52" s="27" t="n">
        <f aca="false">S50-B50</f>
        <v>0</v>
      </c>
      <c r="T52" s="27" t="n">
        <f aca="false">B52-Q52-R52</f>
        <v>795000</v>
      </c>
    </row>
    <row r="53" customFormat="false" ht="15.6" hidden="false" customHeight="true" outlineLevel="0" collapsed="false">
      <c r="A53" s="34" t="s">
        <v>85</v>
      </c>
      <c r="B53" s="29" t="n">
        <f aca="false">C53+G53+K53+O53</f>
        <v>4848500</v>
      </c>
      <c r="C53" s="90" t="n">
        <f aca="false">D53+E53+F53</f>
        <v>0</v>
      </c>
      <c r="D53" s="91" t="n">
        <v>0</v>
      </c>
      <c r="E53" s="91" t="n">
        <v>0</v>
      </c>
      <c r="F53" s="91" t="n">
        <v>0</v>
      </c>
      <c r="G53" s="90" t="n">
        <f aca="false">H53+I53+J53</f>
        <v>0</v>
      </c>
      <c r="H53" s="91" t="n">
        <v>0</v>
      </c>
      <c r="I53" s="91" t="n">
        <v>0</v>
      </c>
      <c r="J53" s="91" t="n">
        <v>0</v>
      </c>
      <c r="K53" s="90" t="n">
        <f aca="false">L53+M53+N53</f>
        <v>0</v>
      </c>
      <c r="L53" s="91" t="n">
        <v>0</v>
      </c>
      <c r="M53" s="91" t="n">
        <v>0</v>
      </c>
      <c r="N53" s="91" t="n">
        <v>0</v>
      </c>
      <c r="O53" s="90" t="n">
        <f aca="false">P53+Q53+R53</f>
        <v>4848500</v>
      </c>
      <c r="P53" s="91" t="n">
        <v>0</v>
      </c>
      <c r="Q53" s="91" t="n">
        <v>0</v>
      </c>
      <c r="R53" s="91" t="n">
        <v>4848500</v>
      </c>
      <c r="S53" s="27"/>
      <c r="T53" s="27" t="n">
        <f aca="false">B53-Q53-R53</f>
        <v>0</v>
      </c>
    </row>
    <row r="54" customFormat="false" ht="16.5" hidden="false" customHeight="true" outlineLevel="0" collapsed="false">
      <c r="A54" s="92" t="s">
        <v>86</v>
      </c>
      <c r="B54" s="29" t="n">
        <f aca="false">C54+G54+K54+O54</f>
        <v>2565600</v>
      </c>
      <c r="C54" s="90" t="n">
        <f aca="false">D54+E54+F54</f>
        <v>0</v>
      </c>
      <c r="D54" s="93" t="n">
        <v>0</v>
      </c>
      <c r="E54" s="93" t="n">
        <v>0</v>
      </c>
      <c r="F54" s="93" t="n">
        <v>0</v>
      </c>
      <c r="G54" s="90" t="n">
        <f aca="false">H54+I54+J54</f>
        <v>0</v>
      </c>
      <c r="H54" s="93" t="n">
        <v>0</v>
      </c>
      <c r="I54" s="93" t="n">
        <v>0</v>
      </c>
      <c r="J54" s="93" t="n">
        <v>0</v>
      </c>
      <c r="K54" s="90" t="n">
        <f aca="false">L54+M54+N54</f>
        <v>0</v>
      </c>
      <c r="L54" s="93" t="n">
        <v>0</v>
      </c>
      <c r="M54" s="93" t="n">
        <v>0</v>
      </c>
      <c r="N54" s="93" t="n">
        <v>0</v>
      </c>
      <c r="O54" s="90" t="n">
        <f aca="false">P54+Q54+R54</f>
        <v>2565600</v>
      </c>
      <c r="P54" s="93" t="n">
        <v>0</v>
      </c>
      <c r="Q54" s="93" t="n">
        <v>0</v>
      </c>
      <c r="R54" s="91" t="n">
        <v>2565600</v>
      </c>
      <c r="S54" s="27" t="n">
        <f aca="false">O54+K54+G54+C54</f>
        <v>2565600</v>
      </c>
      <c r="T54" s="27" t="n">
        <f aca="false">B54-Q54-R54</f>
        <v>0</v>
      </c>
    </row>
    <row r="55" customFormat="false" ht="15" hidden="false" customHeight="true" outlineLevel="0" collapsed="false">
      <c r="A55" s="73" t="s">
        <v>87</v>
      </c>
      <c r="B55" s="29" t="n">
        <f aca="false">C55+G55+K55+O55</f>
        <v>371700</v>
      </c>
      <c r="C55" s="90" t="n">
        <f aca="false">D55+E55+F55</f>
        <v>28000</v>
      </c>
      <c r="D55" s="90" t="n">
        <v>0</v>
      </c>
      <c r="E55" s="90" t="n">
        <v>28000</v>
      </c>
      <c r="F55" s="90" t="n">
        <v>0</v>
      </c>
      <c r="G55" s="90" t="n">
        <f aca="false">H55+I55+J55</f>
        <v>0</v>
      </c>
      <c r="H55" s="90" t="n">
        <v>0</v>
      </c>
      <c r="I55" s="90" t="n">
        <v>0</v>
      </c>
      <c r="J55" s="31" t="n">
        <v>0</v>
      </c>
      <c r="K55" s="90" t="n">
        <f aca="false">L55+M55+N55</f>
        <v>0</v>
      </c>
      <c r="L55" s="90" t="n">
        <v>0</v>
      </c>
      <c r="M55" s="90" t="n">
        <v>0</v>
      </c>
      <c r="N55" s="90" t="n">
        <v>0</v>
      </c>
      <c r="O55" s="90" t="n">
        <f aca="false">P55+Q55+R55</f>
        <v>343700</v>
      </c>
      <c r="P55" s="90" t="n">
        <v>0</v>
      </c>
      <c r="Q55" s="90" t="n">
        <v>0</v>
      </c>
      <c r="R55" s="90" t="n">
        <f aca="false">371700-28000</f>
        <v>343700</v>
      </c>
      <c r="S55" s="27" t="n">
        <f aca="false">O55+K55+G55+C55</f>
        <v>371700</v>
      </c>
      <c r="T55" s="27" t="n">
        <f aca="false">B55-Q55-R55</f>
        <v>28000</v>
      </c>
    </row>
    <row r="56" customFormat="false" ht="15" hidden="false" customHeight="true" outlineLevel="0" collapsed="false">
      <c r="A56" s="73" t="s">
        <v>88</v>
      </c>
      <c r="B56" s="29" t="n">
        <f aca="false">C56+G56+K56+O56</f>
        <v>7600</v>
      </c>
      <c r="C56" s="90" t="n">
        <f aca="false">D56+E56+F56</f>
        <v>0</v>
      </c>
      <c r="D56" s="90" t="n">
        <v>0</v>
      </c>
      <c r="E56" s="90" t="n">
        <v>0</v>
      </c>
      <c r="F56" s="90" t="n">
        <v>0</v>
      </c>
      <c r="G56" s="90" t="n">
        <f aca="false">H56+I56+J56</f>
        <v>0</v>
      </c>
      <c r="H56" s="90" t="n">
        <v>0</v>
      </c>
      <c r="I56" s="90" t="n">
        <v>0</v>
      </c>
      <c r="J56" s="31" t="n">
        <v>0</v>
      </c>
      <c r="K56" s="90" t="n">
        <f aca="false">L56+M56+N56</f>
        <v>0</v>
      </c>
      <c r="L56" s="90" t="n">
        <v>0</v>
      </c>
      <c r="M56" s="90" t="n">
        <v>0</v>
      </c>
      <c r="N56" s="90" t="n">
        <v>0</v>
      </c>
      <c r="O56" s="90" t="n">
        <f aca="false">P56+Q56+R56</f>
        <v>7600</v>
      </c>
      <c r="P56" s="90" t="n">
        <v>0</v>
      </c>
      <c r="Q56" s="90" t="n">
        <v>0</v>
      </c>
      <c r="R56" s="90" t="n">
        <v>7600</v>
      </c>
      <c r="S56" s="27" t="n">
        <f aca="false">O56+K56+G56+C56</f>
        <v>7600</v>
      </c>
      <c r="T56" s="27" t="n">
        <f aca="false">B56-Q56-R56</f>
        <v>0</v>
      </c>
    </row>
    <row r="57" customFormat="false" ht="27" hidden="false" customHeight="true" outlineLevel="0" collapsed="false">
      <c r="A57" s="94" t="s">
        <v>89</v>
      </c>
      <c r="B57" s="29" t="n">
        <f aca="false">C57+G57+K57+O57</f>
        <v>2862200</v>
      </c>
      <c r="C57" s="90" t="n">
        <f aca="false">D57+E57+F57</f>
        <v>2010000</v>
      </c>
      <c r="D57" s="93" t="n">
        <f aca="false">D58+D59+D60+D61</f>
        <v>0</v>
      </c>
      <c r="E57" s="93" t="n">
        <f aca="false">E58+E59+E60+E61</f>
        <v>2010000</v>
      </c>
      <c r="F57" s="93" t="n">
        <f aca="false">F58+F59+F60+F61</f>
        <v>0</v>
      </c>
      <c r="G57" s="90" t="n">
        <f aca="false">H57+I57+J57</f>
        <v>0</v>
      </c>
      <c r="H57" s="93" t="n">
        <f aca="false">H58+H59+H60+H61</f>
        <v>0</v>
      </c>
      <c r="I57" s="93" t="n">
        <f aca="false">I58+I59+I60+I61</f>
        <v>0</v>
      </c>
      <c r="J57" s="93" t="n">
        <f aca="false">J58+J59+J60+J61</f>
        <v>0</v>
      </c>
      <c r="K57" s="90" t="n">
        <f aca="false">L57+M57+N57</f>
        <v>0</v>
      </c>
      <c r="L57" s="93" t="n">
        <f aca="false">L58+L59+L60+L61</f>
        <v>0</v>
      </c>
      <c r="M57" s="93" t="n">
        <f aca="false">M58+M59+M60+M61</f>
        <v>0</v>
      </c>
      <c r="N57" s="93" t="n">
        <f aca="false">N58+N59+N60+N61</f>
        <v>0</v>
      </c>
      <c r="O57" s="90" t="n">
        <f aca="false">P57+Q57+R57</f>
        <v>852200</v>
      </c>
      <c r="P57" s="93" t="n">
        <f aca="false">P58+P59+P60+P61</f>
        <v>0</v>
      </c>
      <c r="Q57" s="93" t="n">
        <f aca="false">Q58+Q59+Q60+Q61</f>
        <v>0</v>
      </c>
      <c r="R57" s="93" t="n">
        <f aca="false">R58+R59+R60+R61</f>
        <v>852200</v>
      </c>
      <c r="S57" s="27" t="n">
        <f aca="false">O57+K57+G57+C57</f>
        <v>2862200</v>
      </c>
      <c r="T57" s="27" t="n">
        <f aca="false">B57-Q57-R57</f>
        <v>2010000</v>
      </c>
    </row>
    <row r="58" customFormat="false" ht="39.75" hidden="false" customHeight="true" outlineLevel="0" collapsed="false">
      <c r="A58" s="94" t="s">
        <v>90</v>
      </c>
      <c r="B58" s="29" t="n">
        <f aca="false">C58+G58+K58+O58</f>
        <v>852200</v>
      </c>
      <c r="C58" s="90" t="n">
        <f aca="false">D58+E58+F58</f>
        <v>0</v>
      </c>
      <c r="D58" s="95"/>
      <c r="E58" s="95"/>
      <c r="F58" s="95"/>
      <c r="G58" s="90" t="n">
        <f aca="false">H58+I58+J58</f>
        <v>0</v>
      </c>
      <c r="H58" s="95"/>
      <c r="I58" s="95"/>
      <c r="J58" s="95"/>
      <c r="K58" s="90" t="n">
        <f aca="false">L58+M58+N58</f>
        <v>0</v>
      </c>
      <c r="L58" s="95"/>
      <c r="M58" s="95"/>
      <c r="N58" s="95"/>
      <c r="O58" s="90" t="n">
        <f aca="false">P58+Q58+R58</f>
        <v>852200</v>
      </c>
      <c r="P58" s="95"/>
      <c r="Q58" s="95"/>
      <c r="R58" s="31" t="n">
        <v>852200</v>
      </c>
      <c r="S58" s="27"/>
      <c r="T58" s="27"/>
    </row>
    <row r="59" customFormat="false" ht="22.5" hidden="false" customHeight="true" outlineLevel="0" collapsed="false">
      <c r="A59" s="94" t="s">
        <v>91</v>
      </c>
      <c r="B59" s="29" t="n">
        <f aca="false">C59+G59+K59+O59</f>
        <v>200000</v>
      </c>
      <c r="C59" s="90" t="n">
        <f aca="false">D59+E59+F59</f>
        <v>200000</v>
      </c>
      <c r="D59" s="95"/>
      <c r="E59" s="95" t="n">
        <v>200000</v>
      </c>
      <c r="F59" s="95"/>
      <c r="G59" s="90" t="n">
        <f aca="false">H59+I59+J59</f>
        <v>0</v>
      </c>
      <c r="H59" s="95"/>
      <c r="I59" s="95"/>
      <c r="J59" s="95"/>
      <c r="K59" s="90" t="n">
        <f aca="false">L59+M59+N59</f>
        <v>0</v>
      </c>
      <c r="L59" s="95"/>
      <c r="M59" s="95"/>
      <c r="N59" s="95"/>
      <c r="O59" s="90" t="n">
        <f aca="false">P59+Q59+R59</f>
        <v>0</v>
      </c>
      <c r="P59" s="95"/>
      <c r="Q59" s="95"/>
      <c r="R59" s="31" t="n">
        <f aca="false">200000-200000</f>
        <v>0</v>
      </c>
      <c r="S59" s="27"/>
      <c r="T59" s="27"/>
    </row>
    <row r="60" customFormat="false" ht="37.5" hidden="false" customHeight="true" outlineLevel="0" collapsed="false">
      <c r="A60" s="94" t="s">
        <v>92</v>
      </c>
      <c r="B60" s="29" t="n">
        <f aca="false">C60+G60+K60+O60</f>
        <v>660000</v>
      </c>
      <c r="C60" s="90" t="n">
        <f aca="false">D60+E60+F60</f>
        <v>660000</v>
      </c>
      <c r="D60" s="95"/>
      <c r="E60" s="95" t="n">
        <v>660000</v>
      </c>
      <c r="F60" s="95"/>
      <c r="G60" s="90" t="n">
        <f aca="false">H60+I60+J60</f>
        <v>0</v>
      </c>
      <c r="H60" s="95"/>
      <c r="I60" s="95"/>
      <c r="J60" s="95"/>
      <c r="K60" s="90" t="n">
        <f aca="false">L60+M60+N60</f>
        <v>0</v>
      </c>
      <c r="L60" s="95"/>
      <c r="M60" s="95"/>
      <c r="N60" s="95"/>
      <c r="O60" s="90" t="n">
        <f aca="false">P60+Q60+R60</f>
        <v>0</v>
      </c>
      <c r="P60" s="95"/>
      <c r="Q60" s="95"/>
      <c r="R60" s="31" t="n">
        <f aca="false">660000-660000</f>
        <v>0</v>
      </c>
      <c r="S60" s="27"/>
      <c r="T60" s="27"/>
    </row>
    <row r="61" customFormat="false" ht="27" hidden="false" customHeight="true" outlineLevel="0" collapsed="false">
      <c r="A61" s="94" t="s">
        <v>93</v>
      </c>
      <c r="B61" s="29" t="n">
        <f aca="false">C61+G61+K61+O61</f>
        <v>1150000</v>
      </c>
      <c r="C61" s="90" t="n">
        <f aca="false">D61+E61+F61</f>
        <v>1150000</v>
      </c>
      <c r="D61" s="95"/>
      <c r="E61" s="95" t="n">
        <v>1150000</v>
      </c>
      <c r="F61" s="95"/>
      <c r="G61" s="90" t="n">
        <f aca="false">H61+I61+J61</f>
        <v>0</v>
      </c>
      <c r="H61" s="95"/>
      <c r="I61" s="95"/>
      <c r="J61" s="95"/>
      <c r="K61" s="90" t="n">
        <f aca="false">L61+M61+N61</f>
        <v>0</v>
      </c>
      <c r="L61" s="95"/>
      <c r="M61" s="95"/>
      <c r="N61" s="95"/>
      <c r="O61" s="90" t="n">
        <f aca="false">P61+Q61+R61</f>
        <v>0</v>
      </c>
      <c r="P61" s="95"/>
      <c r="Q61" s="95"/>
      <c r="R61" s="31" t="n">
        <f aca="false">1150000-1150000</f>
        <v>0</v>
      </c>
      <c r="S61" s="27"/>
      <c r="T61" s="27"/>
    </row>
    <row r="62" s="68" customFormat="true" ht="26.25" hidden="false" customHeight="true" outlineLevel="0" collapsed="false">
      <c r="A62" s="67" t="s">
        <v>71</v>
      </c>
      <c r="B62" s="82" t="n">
        <f aca="false">B63+B64+B65</f>
        <v>30000</v>
      </c>
      <c r="C62" s="82" t="n">
        <f aca="false">C63+C64+C65</f>
        <v>0</v>
      </c>
      <c r="D62" s="82" t="n">
        <f aca="false">D63+D64+D65</f>
        <v>0</v>
      </c>
      <c r="E62" s="82" t="n">
        <f aca="false">E63+E64+E65</f>
        <v>0</v>
      </c>
      <c r="F62" s="82" t="n">
        <f aca="false">F63+F64+F65</f>
        <v>0</v>
      </c>
      <c r="G62" s="82" t="n">
        <f aca="false">G63+G64+G65</f>
        <v>0</v>
      </c>
      <c r="H62" s="82" t="n">
        <f aca="false">H63+H64+H65</f>
        <v>0</v>
      </c>
      <c r="I62" s="82" t="n">
        <f aca="false">I63+I64+I65</f>
        <v>0</v>
      </c>
      <c r="J62" s="82" t="n">
        <f aca="false">J63+J64+J65</f>
        <v>0</v>
      </c>
      <c r="K62" s="82" t="n">
        <f aca="false">K63+K64+K65</f>
        <v>0</v>
      </c>
      <c r="L62" s="82" t="n">
        <f aca="false">L63+L64+L65</f>
        <v>0</v>
      </c>
      <c r="M62" s="82" t="n">
        <f aca="false">M63+M64+M65</f>
        <v>0</v>
      </c>
      <c r="N62" s="82" t="n">
        <f aca="false">N63+N64+N65</f>
        <v>0</v>
      </c>
      <c r="O62" s="82" t="n">
        <f aca="false">O63+O64+O65</f>
        <v>30000</v>
      </c>
      <c r="P62" s="82" t="n">
        <f aca="false">P63+P64+P65</f>
        <v>0</v>
      </c>
      <c r="Q62" s="82" t="n">
        <f aca="false">Q63+Q64+Q65</f>
        <v>0</v>
      </c>
      <c r="R62" s="64" t="n">
        <f aca="false">R63+R64+R65</f>
        <v>30000</v>
      </c>
      <c r="S62" s="53" t="n">
        <f aca="false">O62+K62+G62+C62</f>
        <v>30000</v>
      </c>
      <c r="T62" s="53" t="n">
        <f aca="false">B62-Q62-R62</f>
        <v>0</v>
      </c>
    </row>
    <row r="63" s="68" customFormat="true" ht="15.75" hidden="false" customHeight="true" outlineLevel="0" collapsed="false">
      <c r="A63" s="96" t="s">
        <v>72</v>
      </c>
      <c r="B63" s="97" t="n">
        <f aca="false">C63+G63+K63+O63</f>
        <v>0</v>
      </c>
      <c r="C63" s="97" t="n">
        <f aca="false">D63+E63+F63</f>
        <v>0</v>
      </c>
      <c r="D63" s="97"/>
      <c r="E63" s="97"/>
      <c r="F63" s="97"/>
      <c r="G63" s="97" t="n">
        <f aca="false">H63+I63+J63</f>
        <v>0</v>
      </c>
      <c r="H63" s="97"/>
      <c r="I63" s="97"/>
      <c r="J63" s="97"/>
      <c r="K63" s="31" t="n">
        <f aca="false">L63+M63+N63</f>
        <v>0</v>
      </c>
      <c r="L63" s="97"/>
      <c r="M63" s="97"/>
      <c r="N63" s="97"/>
      <c r="O63" s="97" t="n">
        <f aca="false">P63+Q63+R63</f>
        <v>0</v>
      </c>
      <c r="P63" s="97"/>
      <c r="Q63" s="97"/>
      <c r="R63" s="31"/>
      <c r="S63" s="53"/>
      <c r="T63" s="53"/>
    </row>
    <row r="64" s="68" customFormat="true" ht="15" hidden="false" customHeight="true" outlineLevel="0" collapsed="false">
      <c r="A64" s="96" t="s">
        <v>73</v>
      </c>
      <c r="B64" s="97" t="n">
        <f aca="false">C64+G64+K64+O64</f>
        <v>0</v>
      </c>
      <c r="C64" s="97" t="n">
        <f aca="false">D64+E64+F64</f>
        <v>0</v>
      </c>
      <c r="D64" s="97"/>
      <c r="E64" s="97"/>
      <c r="F64" s="97"/>
      <c r="G64" s="97" t="n">
        <f aca="false">H64+I64+J64</f>
        <v>0</v>
      </c>
      <c r="H64" s="97"/>
      <c r="I64" s="97"/>
      <c r="J64" s="97"/>
      <c r="K64" s="31" t="n">
        <f aca="false">L64+M64+N64</f>
        <v>0</v>
      </c>
      <c r="L64" s="97"/>
      <c r="M64" s="97"/>
      <c r="N64" s="97"/>
      <c r="O64" s="97" t="n">
        <f aca="false">P64+Q64+R64</f>
        <v>0</v>
      </c>
      <c r="P64" s="97"/>
      <c r="Q64" s="97"/>
      <c r="R64" s="97"/>
      <c r="S64" s="53"/>
      <c r="T64" s="53"/>
    </row>
    <row r="65" s="68" customFormat="true" ht="13.5" hidden="false" customHeight="true" outlineLevel="0" collapsed="false">
      <c r="A65" s="96" t="s">
        <v>74</v>
      </c>
      <c r="B65" s="97" t="n">
        <f aca="false">C65+G65+K65+O65</f>
        <v>30000</v>
      </c>
      <c r="C65" s="97" t="n">
        <f aca="false">D65+E65+F65</f>
        <v>0</v>
      </c>
      <c r="D65" s="97" t="n">
        <v>0</v>
      </c>
      <c r="E65" s="97" t="n">
        <v>0</v>
      </c>
      <c r="F65" s="97" t="n">
        <v>0</v>
      </c>
      <c r="G65" s="97" t="n">
        <f aca="false">H65+I65+J65</f>
        <v>0</v>
      </c>
      <c r="H65" s="97" t="n">
        <v>0</v>
      </c>
      <c r="I65" s="97" t="n">
        <v>0</v>
      </c>
      <c r="J65" s="97" t="n">
        <v>0</v>
      </c>
      <c r="K65" s="31" t="n">
        <f aca="false">L65+M65+N65</f>
        <v>0</v>
      </c>
      <c r="L65" s="97" t="n">
        <v>0</v>
      </c>
      <c r="M65" s="97" t="n">
        <v>0</v>
      </c>
      <c r="N65" s="97" t="n">
        <v>0</v>
      </c>
      <c r="O65" s="97" t="n">
        <f aca="false">P65+Q65+R65</f>
        <v>30000</v>
      </c>
      <c r="P65" s="97" t="n">
        <v>0</v>
      </c>
      <c r="Q65" s="97" t="n">
        <v>0</v>
      </c>
      <c r="R65" s="97" t="n">
        <v>30000</v>
      </c>
      <c r="S65" s="53"/>
      <c r="T65" s="53"/>
    </row>
    <row r="66" s="68" customFormat="true" ht="27" hidden="false" customHeight="true" outlineLevel="0" collapsed="false">
      <c r="A66" s="98" t="s">
        <v>94</v>
      </c>
      <c r="B66" s="99" t="n">
        <f aca="false">C66+G66+K66+O66</f>
        <v>-505902.9</v>
      </c>
      <c r="C66" s="99" t="n">
        <f aca="false">D66+E66+F66</f>
        <v>-505902.9</v>
      </c>
      <c r="D66" s="99" t="n">
        <f aca="false">-505902.9+505902.9</f>
        <v>0</v>
      </c>
      <c r="E66" s="99" t="n">
        <v>-505902.9</v>
      </c>
      <c r="F66" s="99"/>
      <c r="G66" s="99" t="n">
        <f aca="false">H66+I66+J66</f>
        <v>0</v>
      </c>
      <c r="H66" s="99"/>
      <c r="I66" s="99"/>
      <c r="J66" s="99"/>
      <c r="K66" s="100" t="n">
        <f aca="false">L66+M66+N66</f>
        <v>0</v>
      </c>
      <c r="L66" s="99"/>
      <c r="M66" s="99"/>
      <c r="N66" s="99"/>
      <c r="O66" s="99" t="n">
        <f aca="false">P66+Q66+R66</f>
        <v>0</v>
      </c>
      <c r="P66" s="99"/>
      <c r="Q66" s="99"/>
      <c r="R66" s="99"/>
      <c r="S66" s="27" t="n">
        <f aca="false">O66+K66+G66+C66</f>
        <v>-505902.9</v>
      </c>
      <c r="T66" s="27" t="n">
        <f aca="false">B66-Q66-R66</f>
        <v>-505902.9</v>
      </c>
    </row>
    <row r="67" customFormat="false" ht="19.5" hidden="false" customHeight="true" outlineLevel="0" collapsed="false">
      <c r="A67" s="101" t="s">
        <v>76</v>
      </c>
      <c r="B67" s="37" t="n">
        <f aca="false">B50+B6</f>
        <v>31945947.1</v>
      </c>
      <c r="C67" s="37" t="n">
        <f aca="false">C50+C6</f>
        <v>5533897.1</v>
      </c>
      <c r="D67" s="37" t="n">
        <f aca="false">D50+D6</f>
        <v>1204800</v>
      </c>
      <c r="E67" s="37" t="n">
        <f aca="false">E50+E6</f>
        <v>3043897.1</v>
      </c>
      <c r="F67" s="37" t="n">
        <f aca="false">F50+F6</f>
        <v>1285200</v>
      </c>
      <c r="G67" s="37" t="n">
        <f aca="false">G50+G6</f>
        <v>3611400</v>
      </c>
      <c r="H67" s="37" t="n">
        <f aca="false">H50+H6</f>
        <v>1172200</v>
      </c>
      <c r="I67" s="37" t="n">
        <f aca="false">I50+I6</f>
        <v>1267600</v>
      </c>
      <c r="J67" s="37" t="n">
        <f aca="false">J50+J6</f>
        <v>1171600</v>
      </c>
      <c r="K67" s="37" t="n">
        <f aca="false">K50+K6</f>
        <v>4853200</v>
      </c>
      <c r="L67" s="37" t="n">
        <f aca="false">L50+L6</f>
        <v>1549900</v>
      </c>
      <c r="M67" s="37" t="n">
        <f aca="false">M50+M6</f>
        <v>1474900</v>
      </c>
      <c r="N67" s="37" t="n">
        <f aca="false">N50+N6</f>
        <v>1828400</v>
      </c>
      <c r="O67" s="37" t="n">
        <f aca="false">O50+O6</f>
        <v>17947450</v>
      </c>
      <c r="P67" s="37" t="n">
        <f aca="false">P50+P6</f>
        <v>2339000</v>
      </c>
      <c r="Q67" s="37" t="n">
        <f aca="false">Q50+Q6</f>
        <v>2886000</v>
      </c>
      <c r="R67" s="37" t="n">
        <f aca="false">R50+R6</f>
        <v>12722450</v>
      </c>
      <c r="S67" s="102" t="n">
        <f aca="false">S6+S50</f>
        <v>21728297.1</v>
      </c>
      <c r="T67" s="102" t="n">
        <f aca="false">T6+T50</f>
        <v>16337497.1</v>
      </c>
    </row>
    <row r="68" s="118" customFormat="true" ht="19.5" hidden="false" customHeight="true" outlineLevel="0" collapsed="false">
      <c r="A68" s="119"/>
      <c r="B68" s="120"/>
      <c r="C68" s="120"/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120"/>
      <c r="T68" s="120"/>
    </row>
    <row r="69" customFormat="false" ht="24" hidden="false" customHeight="true" outlineLevel="0" collapsed="false">
      <c r="A69" s="103" t="s">
        <v>77</v>
      </c>
      <c r="B69" s="104"/>
      <c r="C69" s="104"/>
      <c r="D69" s="103"/>
      <c r="E69" s="103"/>
      <c r="F69" s="105"/>
      <c r="G69" s="105"/>
      <c r="H69" s="105"/>
      <c r="I69" s="105"/>
      <c r="J69" s="105"/>
      <c r="K69" s="103" t="s">
        <v>78</v>
      </c>
      <c r="L69" s="106"/>
      <c r="M69" s="105"/>
      <c r="N69" s="105"/>
      <c r="O69" s="105"/>
      <c r="P69" s="106"/>
      <c r="Q69" s="106"/>
      <c r="R69" s="105"/>
      <c r="S69" s="107" t="n">
        <f aca="false">B69-R69</f>
        <v>0</v>
      </c>
      <c r="T69" s="107"/>
    </row>
    <row r="70" customFormat="false" ht="35.25" hidden="false" customHeight="true" outlineLevel="0" collapsed="false">
      <c r="A70" s="109"/>
      <c r="B70" s="110"/>
      <c r="C70" s="111"/>
      <c r="D70" s="111"/>
      <c r="E70" s="111"/>
      <c r="F70" s="111"/>
      <c r="S70" s="107" t="e">
        <f aca="false">#REF!-R70</f>
        <v>#REF!</v>
      </c>
      <c r="T70" s="107"/>
    </row>
    <row r="71" customFormat="false" ht="22.5" hidden="false" customHeight="true" outlineLevel="0" collapsed="false">
      <c r="A71" s="87" t="s">
        <v>79</v>
      </c>
      <c r="B71" s="108"/>
      <c r="C71" s="87"/>
      <c r="D71" s="87"/>
      <c r="K71" s="1" t="s">
        <v>80</v>
      </c>
      <c r="P71" s="87"/>
      <c r="Q71" s="87"/>
      <c r="S71" s="107" t="n">
        <f aca="false">B71-R71</f>
        <v>0</v>
      </c>
      <c r="T71" s="107"/>
    </row>
    <row r="72" customFormat="false" ht="12.95" hidden="false" customHeight="true" outlineLevel="0" collapsed="false">
      <c r="A72" s="113"/>
      <c r="B72" s="114"/>
      <c r="C72" s="114"/>
      <c r="D72" s="114"/>
      <c r="E72" s="114"/>
      <c r="F72" s="114"/>
      <c r="G72" s="115"/>
      <c r="H72" s="115"/>
      <c r="I72" s="7"/>
      <c r="J72" s="7"/>
      <c r="K72" s="7"/>
      <c r="L72" s="7"/>
      <c r="M72" s="7"/>
      <c r="N72" s="7"/>
      <c r="O72" s="7"/>
      <c r="P72" s="7"/>
      <c r="Q72" s="7"/>
      <c r="R72" s="7"/>
      <c r="S72" s="107" t="n">
        <f aca="false">B72-R72</f>
        <v>0</v>
      </c>
      <c r="T72" s="107"/>
    </row>
    <row r="73" customFormat="false" ht="12.95" hidden="false" customHeight="true" outlineLevel="0" collapsed="false">
      <c r="A73" s="113"/>
      <c r="B73" s="114"/>
      <c r="C73" s="114"/>
      <c r="D73" s="114"/>
      <c r="E73" s="114"/>
      <c r="F73" s="114"/>
      <c r="G73" s="115"/>
      <c r="H73" s="115"/>
      <c r="I73" s="7"/>
      <c r="J73" s="7"/>
      <c r="K73" s="7"/>
      <c r="L73" s="7"/>
      <c r="M73" s="7"/>
      <c r="N73" s="7"/>
      <c r="O73" s="7"/>
      <c r="P73" s="7"/>
      <c r="Q73" s="7"/>
      <c r="R73" s="7"/>
      <c r="S73" s="107"/>
      <c r="T73" s="107"/>
    </row>
    <row r="74" customFormat="false" ht="12.75" hidden="false" customHeight="false" outlineLevel="0" collapsed="false">
      <c r="B74" s="108"/>
    </row>
    <row r="75" customFormat="false" ht="12.75" hidden="false" customHeight="false" outlineLevel="0" collapsed="false">
      <c r="B75" s="108"/>
    </row>
    <row r="76" customFormat="false" ht="12.75" hidden="false" customHeight="false" outlineLevel="0" collapsed="false">
      <c r="B76" s="108"/>
    </row>
    <row r="77" customFormat="false" ht="12.75" hidden="false" customHeight="false" outlineLevel="0" collapsed="false">
      <c r="B77" s="108"/>
    </row>
    <row r="78" customFormat="false" ht="12.75" hidden="false" customHeight="false" outlineLevel="0" collapsed="false">
      <c r="B78" s="108"/>
    </row>
    <row r="79" customFormat="false" ht="12.75" hidden="false" customHeight="false" outlineLevel="0" collapsed="false">
      <c r="B79" s="108"/>
    </row>
    <row r="80" customFormat="false" ht="12.75" hidden="false" customHeight="false" outlineLevel="0" collapsed="false">
      <c r="B80" s="108"/>
    </row>
    <row r="81" customFormat="false" ht="12.75" hidden="false" customHeight="false" outlineLevel="0" collapsed="false">
      <c r="B81" s="108"/>
    </row>
    <row r="82" customFormat="false" ht="12.75" hidden="false" customHeight="false" outlineLevel="0" collapsed="false">
      <c r="B82" s="108"/>
    </row>
    <row r="83" customFormat="false" ht="12.75" hidden="false" customHeight="false" outlineLevel="0" collapsed="false">
      <c r="B83" s="108"/>
    </row>
    <row r="84" customFormat="false" ht="12.75" hidden="false" customHeight="false" outlineLevel="0" collapsed="false">
      <c r="B84" s="108"/>
    </row>
    <row r="85" customFormat="false" ht="12.75" hidden="false" customHeight="false" outlineLevel="0" collapsed="false">
      <c r="B85" s="108"/>
    </row>
    <row r="86" customFormat="false" ht="12.75" hidden="false" customHeight="false" outlineLevel="0" collapsed="false">
      <c r="B86" s="108"/>
    </row>
    <row r="87" customFormat="false" ht="12.75" hidden="false" customHeight="false" outlineLevel="0" collapsed="false">
      <c r="B87" s="108"/>
    </row>
    <row r="88" customFormat="false" ht="12.75" hidden="false" customHeight="false" outlineLevel="0" collapsed="false">
      <c r="B88" s="108"/>
    </row>
    <row r="89" customFormat="false" ht="12.75" hidden="false" customHeight="false" outlineLevel="0" collapsed="false">
      <c r="B89" s="108"/>
    </row>
    <row r="90" customFormat="false" ht="12.75" hidden="false" customHeight="false" outlineLevel="0" collapsed="false">
      <c r="B90" s="108"/>
    </row>
    <row r="91" customFormat="false" ht="12.75" hidden="false" customHeight="false" outlineLevel="0" collapsed="false">
      <c r="B91" s="108"/>
    </row>
    <row r="92" customFormat="false" ht="12.75" hidden="false" customHeight="false" outlineLevel="0" collapsed="false">
      <c r="B92" s="108"/>
    </row>
    <row r="93" customFormat="false" ht="12.75" hidden="false" customHeight="false" outlineLevel="0" collapsed="false">
      <c r="B93" s="108"/>
    </row>
    <row r="94" customFormat="false" ht="12.75" hidden="false" customHeight="false" outlineLevel="0" collapsed="false">
      <c r="B94" s="108"/>
    </row>
    <row r="95" customFormat="false" ht="12.75" hidden="false" customHeight="false" outlineLevel="0" collapsed="false">
      <c r="B95" s="108"/>
    </row>
    <row r="96" customFormat="false" ht="12.75" hidden="false" customHeight="false" outlineLevel="0" collapsed="false">
      <c r="B96" s="108"/>
    </row>
    <row r="97" customFormat="false" ht="12.75" hidden="false" customHeight="false" outlineLevel="0" collapsed="false">
      <c r="B97" s="108"/>
    </row>
    <row r="98" customFormat="false" ht="12.75" hidden="false" customHeight="false" outlineLevel="0" collapsed="false">
      <c r="B98" s="108"/>
    </row>
    <row r="99" customFormat="false" ht="12.75" hidden="false" customHeight="false" outlineLevel="0" collapsed="false">
      <c r="B99" s="108"/>
    </row>
    <row r="100" customFormat="false" ht="12.75" hidden="false" customHeight="false" outlineLevel="0" collapsed="false">
      <c r="B100" s="108"/>
    </row>
    <row r="101" customFormat="false" ht="12.75" hidden="false" customHeight="false" outlineLevel="0" collapsed="false">
      <c r="B101" s="108"/>
    </row>
    <row r="102" customFormat="false" ht="12.75" hidden="false" customHeight="false" outlineLevel="0" collapsed="false">
      <c r="B102" s="108"/>
    </row>
    <row r="103" customFormat="false" ht="12.75" hidden="false" customHeight="false" outlineLevel="0" collapsed="false">
      <c r="B103" s="108"/>
    </row>
    <row r="104" customFormat="false" ht="12.75" hidden="false" customHeight="false" outlineLevel="0" collapsed="false">
      <c r="B104" s="108"/>
    </row>
    <row r="105" customFormat="false" ht="12.75" hidden="false" customHeight="false" outlineLevel="0" collapsed="false">
      <c r="B105" s="108"/>
    </row>
    <row r="106" customFormat="false" ht="12.75" hidden="false" customHeight="false" outlineLevel="0" collapsed="false">
      <c r="B106" s="108"/>
    </row>
    <row r="107" customFormat="false" ht="12.75" hidden="false" customHeight="false" outlineLevel="0" collapsed="false">
      <c r="B107" s="108"/>
    </row>
    <row r="108" customFormat="false" ht="12.75" hidden="false" customHeight="false" outlineLevel="0" collapsed="false">
      <c r="B108" s="108"/>
    </row>
    <row r="109" customFormat="false" ht="12.75" hidden="false" customHeight="false" outlineLevel="0" collapsed="false">
      <c r="B109" s="108"/>
    </row>
    <row r="110" customFormat="false" ht="12.75" hidden="false" customHeight="false" outlineLevel="0" collapsed="false">
      <c r="B110" s="108"/>
    </row>
    <row r="111" customFormat="false" ht="12.75" hidden="false" customHeight="false" outlineLevel="0" collapsed="false">
      <c r="B111" s="108"/>
    </row>
    <row r="112" customFormat="false" ht="12.75" hidden="false" customHeight="false" outlineLevel="0" collapsed="false">
      <c r="B112" s="108"/>
    </row>
    <row r="113" customFormat="false" ht="12.75" hidden="false" customHeight="false" outlineLevel="0" collapsed="false">
      <c r="B113" s="108"/>
    </row>
    <row r="114" customFormat="false" ht="12.75" hidden="false" customHeight="false" outlineLevel="0" collapsed="false">
      <c r="B114" s="108"/>
    </row>
    <row r="116" customFormat="false" ht="12.75" hidden="false" customHeight="false" outlineLevel="0" collapsed="false">
      <c r="E116" s="1" t="s">
        <v>81</v>
      </c>
    </row>
  </sheetData>
  <mergeCells count="4">
    <mergeCell ref="A2:K2"/>
    <mergeCell ref="A4:A5"/>
    <mergeCell ref="B4:B5"/>
    <mergeCell ref="D4:R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3.14"/>
    <col collapsed="false" customWidth="true" hidden="false" outlineLevel="0" max="3" min="3" style="1" width="12.28"/>
    <col collapsed="false" customWidth="true" hidden="false" outlineLevel="0" max="4" min="4" style="1" width="14.28"/>
    <col collapsed="false" customWidth="true" hidden="false" outlineLevel="0" max="5" min="5" style="1" width="14.56"/>
    <col collapsed="false" customWidth="true" hidden="false" outlineLevel="0" max="6" min="6" style="1" width="12.85"/>
    <col collapsed="false" customWidth="true" hidden="false" outlineLevel="0" max="7" min="7" style="1" width="13.85"/>
    <col collapsed="false" customWidth="true" hidden="false" outlineLevel="0" max="8" min="8" style="1" width="11.56"/>
    <col collapsed="false" customWidth="true" hidden="false" outlineLevel="0" max="9" min="9" style="1" width="12.7"/>
    <col collapsed="false" customWidth="true" hidden="false" outlineLevel="0" max="10" min="10" style="1" width="11.7"/>
    <col collapsed="false" customWidth="true" hidden="false" outlineLevel="0" max="11" min="11" style="1" width="11.85"/>
    <col collapsed="false" customWidth="true" hidden="false" outlineLevel="0" max="12" min="12" style="1" width="13.28"/>
    <col collapsed="false" customWidth="true" hidden="false" outlineLevel="0" max="13" min="13" style="1" width="13.41"/>
    <col collapsed="false" customWidth="true" hidden="false" outlineLevel="0" max="14" min="14" style="1" width="12.56"/>
    <col collapsed="false" customWidth="true" hidden="false" outlineLevel="0" max="15" min="15" style="1" width="13.14"/>
    <col collapsed="false" customWidth="true" hidden="false" outlineLevel="0" max="16" min="16" style="1" width="12.42"/>
    <col collapsed="false" customWidth="true" hidden="false" outlineLevel="0" max="17" min="17" style="1" width="10.71"/>
    <col collapsed="false" customWidth="true" hidden="false" outlineLevel="0" max="18" min="18" style="1" width="11.85"/>
    <col collapsed="false" customWidth="true" hidden="true" outlineLevel="0" max="19" min="19" style="1" width="7.7"/>
    <col collapsed="false" customWidth="true" hidden="true" outlineLevel="0" max="20" min="20" style="1" width="13.14"/>
    <col collapsed="false" customWidth="true" hidden="false" outlineLevel="0" max="21" min="21" style="1" width="15.41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true" outlineLevel="0" collapsed="false">
      <c r="A2" s="4" t="s">
        <v>98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6"/>
      <c r="Q2" s="5"/>
      <c r="R2" s="5"/>
      <c r="S2" s="7"/>
      <c r="T2" s="7"/>
    </row>
    <row r="3" customFormat="false" ht="18" hidden="false" customHeight="true" outlineLevel="0" collapsed="false">
      <c r="A3" s="8"/>
      <c r="B3" s="9"/>
      <c r="C3" s="9"/>
      <c r="D3" s="9"/>
      <c r="E3" s="10"/>
      <c r="F3" s="11"/>
      <c r="G3" s="12"/>
      <c r="H3" s="13"/>
      <c r="I3" s="13"/>
      <c r="J3" s="13"/>
      <c r="K3" s="13"/>
      <c r="L3" s="13"/>
      <c r="M3" s="13"/>
      <c r="N3" s="13"/>
      <c r="O3" s="10"/>
      <c r="P3" s="10"/>
      <c r="Q3" s="13"/>
      <c r="R3" s="13"/>
      <c r="S3" s="14" t="e">
        <f aca="false">B6-#REF!</f>
        <v>#REF!</v>
      </c>
      <c r="T3" s="2"/>
    </row>
    <row r="4" customFormat="false" ht="18" hidden="false" customHeight="true" outlineLevel="0" collapsed="false">
      <c r="A4" s="15" t="s">
        <v>1</v>
      </c>
      <c r="B4" s="15" t="s">
        <v>2</v>
      </c>
      <c r="C4" s="16"/>
      <c r="D4" s="17" t="s">
        <v>3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8" t="e">
        <f aca="false">#REF!+#REF!+#REF!+#REF!+#REF!+#REF!+#REF!+#REF!+#REF!+#REF!+#REF!+#REF!</f>
        <v>#REF!</v>
      </c>
      <c r="T4" s="19"/>
    </row>
    <row r="5" customFormat="false" ht="21" hidden="false" customHeight="true" outlineLevel="0" collapsed="false">
      <c r="A5" s="15"/>
      <c r="B5" s="15"/>
      <c r="C5" s="20" t="s">
        <v>4</v>
      </c>
      <c r="D5" s="15" t="s">
        <v>5</v>
      </c>
      <c r="E5" s="15" t="s">
        <v>6</v>
      </c>
      <c r="F5" s="15" t="s">
        <v>7</v>
      </c>
      <c r="G5" s="20" t="s">
        <v>8</v>
      </c>
      <c r="H5" s="15" t="s">
        <v>9</v>
      </c>
      <c r="I5" s="15" t="s">
        <v>10</v>
      </c>
      <c r="J5" s="15" t="s">
        <v>11</v>
      </c>
      <c r="K5" s="20" t="s">
        <v>12</v>
      </c>
      <c r="L5" s="15" t="s">
        <v>13</v>
      </c>
      <c r="M5" s="15" t="s">
        <v>14</v>
      </c>
      <c r="N5" s="15" t="s">
        <v>15</v>
      </c>
      <c r="O5" s="21" t="s">
        <v>16</v>
      </c>
      <c r="P5" s="15" t="s">
        <v>17</v>
      </c>
      <c r="Q5" s="15" t="s">
        <v>18</v>
      </c>
      <c r="R5" s="22" t="s">
        <v>19</v>
      </c>
      <c r="S5" s="23"/>
    </row>
    <row r="6" customFormat="false" ht="18" hidden="false" customHeight="true" outlineLevel="0" collapsed="false">
      <c r="A6" s="24" t="s">
        <v>20</v>
      </c>
      <c r="B6" s="25" t="n">
        <f aca="false">B11+B16+B17+B18+B21+B22+B23+B29+B30+B31+B32+B35+B38+B41+B48</f>
        <v>18639550</v>
      </c>
      <c r="C6" s="25" t="n">
        <f aca="false">C11+C16+C17+C18+C21+C22+C23+C29+C30+C31+C32+C35+C38+C41+C48</f>
        <v>3206800</v>
      </c>
      <c r="D6" s="25" t="n">
        <f aca="false">D11+D16+D17+D18+D21+D22+D23+D29+D30+D31+D32+D35+D38+D41+D48</f>
        <v>1204800</v>
      </c>
      <c r="E6" s="25" t="n">
        <f aca="false">E11+E16+E17+E18+E21+E22+E23+E29+E30+E31+E32+E35+E38+E41+E48</f>
        <v>716800</v>
      </c>
      <c r="F6" s="25" t="n">
        <f aca="false">F11+F16+F17+F18+F21+F22+F23+F29+F30+F31+F32+F35+F38+F41+F48</f>
        <v>1285200</v>
      </c>
      <c r="G6" s="25" t="n">
        <f aca="false">G11+G16+G17+G18+G21+G22+G23+G29+G30+G31+G32+G35+G38+G41+G48</f>
        <v>3615400</v>
      </c>
      <c r="H6" s="25" t="n">
        <f aca="false">H11+H16+H17+H18+H21+H22+H23+H29+H30+H31+H32+H35+H38+H41+H48</f>
        <v>1172200</v>
      </c>
      <c r="I6" s="25" t="n">
        <f aca="false">I11+I16+I17+I18+I21+I22+I23+I29+I30+I31+I32+I35+I38+I41+I48</f>
        <v>1269600</v>
      </c>
      <c r="J6" s="25" t="n">
        <f aca="false">J11+J16+J17+J18+J21+J22+J23+J29+J30+J31+J32+J35+J38+J41+J48</f>
        <v>1173600</v>
      </c>
      <c r="K6" s="25" t="n">
        <f aca="false">K11+K16+K17+K18+K21+K22+K23+K29+K30+K31+K32+K35+K38+K41+K48</f>
        <v>4868800</v>
      </c>
      <c r="L6" s="25" t="n">
        <f aca="false">L11+L16+L17+L18+L21+L22+L23+L29+L30+L31+L32+L35+L38+L41+L48</f>
        <v>1555100</v>
      </c>
      <c r="M6" s="25" t="n">
        <f aca="false">M11+M16+M17+M18+M21+M22+M23+M29+M30+M31+M32+M35+M38+M41+M48</f>
        <v>1480100</v>
      </c>
      <c r="N6" s="25" t="n">
        <f aca="false">N11+N16+N17+N18+N21+N22+N23+N29+N30+N31+N32+N35+N38+N41+N48</f>
        <v>1833600</v>
      </c>
      <c r="O6" s="25" t="n">
        <f aca="false">O11+O16+O17+O18+O21+O22+O23+O29+O30+O31+O32+O35+O38+O41+O48</f>
        <v>6948550</v>
      </c>
      <c r="P6" s="25" t="n">
        <f aca="false">P11+P16+P17+P18+P21+P22+P23+P29+P30+P31+P32+P35+P38+P41+P48</f>
        <v>2344200</v>
      </c>
      <c r="Q6" s="25" t="n">
        <f aca="false">Q11+Q16+Q17+Q18+Q21+Q22+Q23+Q29+Q30+Q31+Q32+Q35+Q38+Q41+Q48</f>
        <v>2891200</v>
      </c>
      <c r="R6" s="25" t="n">
        <f aca="false">R11+R16+R17+R18+R21+R22+R23+R29+R30+R31+R32+R35+R38+R41+R48</f>
        <v>1713150</v>
      </c>
      <c r="S6" s="26" t="n">
        <f aca="false">D6+E6+F6+H6+I6+J6+L6</f>
        <v>8377300</v>
      </c>
      <c r="T6" s="27" t="n">
        <f aca="false">B6-Q6-R6</f>
        <v>14035200</v>
      </c>
    </row>
    <row r="7" customFormat="false" ht="15.6" hidden="false" customHeight="true" outlineLevel="0" collapsed="false">
      <c r="A7" s="28" t="s">
        <v>21</v>
      </c>
      <c r="B7" s="29" t="n">
        <f aca="false">C7+G7+K7+O7</f>
        <v>4346000</v>
      </c>
      <c r="C7" s="29" t="n">
        <f aca="false">SUM(D7:F7)</f>
        <v>915000</v>
      </c>
      <c r="D7" s="30" t="n">
        <f aca="false">153000+15000</f>
        <v>168000</v>
      </c>
      <c r="E7" s="30" t="n">
        <f aca="false">381000-15000-14000</f>
        <v>352000</v>
      </c>
      <c r="F7" s="30" t="n">
        <f aca="false">381000+14000</f>
        <v>395000</v>
      </c>
      <c r="G7" s="29" t="n">
        <f aca="false">H7+I7+J7</f>
        <v>1143000</v>
      </c>
      <c r="H7" s="30" t="n">
        <v>381000</v>
      </c>
      <c r="I7" s="30" t="n">
        <v>381000</v>
      </c>
      <c r="J7" s="30" t="n">
        <v>381000</v>
      </c>
      <c r="K7" s="29" t="n">
        <f aca="false">L7+M7+N7</f>
        <v>1143000</v>
      </c>
      <c r="L7" s="30" t="n">
        <v>381000</v>
      </c>
      <c r="M7" s="30" t="n">
        <v>381000</v>
      </c>
      <c r="N7" s="30" t="n">
        <v>381000</v>
      </c>
      <c r="O7" s="31" t="n">
        <f aca="false">P7+Q7+R7</f>
        <v>1145000</v>
      </c>
      <c r="P7" s="30" t="n">
        <v>381000</v>
      </c>
      <c r="Q7" s="30" t="n">
        <v>381000</v>
      </c>
      <c r="R7" s="30" t="n">
        <v>383000</v>
      </c>
      <c r="S7" s="26" t="n">
        <f aca="false">D7+E7+F7+H7+I7+J7+L7</f>
        <v>2439000</v>
      </c>
      <c r="T7" s="27" t="n">
        <f aca="false">B7-Q7-R7</f>
        <v>3582000</v>
      </c>
    </row>
    <row r="8" customFormat="false" ht="12.75" hidden="false" customHeight="true" outlineLevel="0" collapsed="false">
      <c r="A8" s="32" t="s">
        <v>22</v>
      </c>
      <c r="B8" s="29" t="n">
        <f aca="false">C8+G8+K8+O8</f>
        <v>1500</v>
      </c>
      <c r="C8" s="29" t="n">
        <f aca="false">SUM(D8:F8)</f>
        <v>0</v>
      </c>
      <c r="D8" s="33" t="n">
        <v>0</v>
      </c>
      <c r="E8" s="33" t="n">
        <v>0</v>
      </c>
      <c r="F8" s="33" t="n">
        <v>0</v>
      </c>
      <c r="G8" s="29" t="n">
        <f aca="false">H8+I8+J8</f>
        <v>0</v>
      </c>
      <c r="H8" s="33" t="n">
        <v>0</v>
      </c>
      <c r="I8" s="33" t="n">
        <v>0</v>
      </c>
      <c r="J8" s="33" t="n">
        <v>0</v>
      </c>
      <c r="K8" s="29" t="n">
        <f aca="false">L8+M8+N8</f>
        <v>0</v>
      </c>
      <c r="L8" s="33" t="n">
        <v>0</v>
      </c>
      <c r="M8" s="33" t="n">
        <v>0</v>
      </c>
      <c r="N8" s="33" t="n">
        <v>0</v>
      </c>
      <c r="O8" s="31" t="n">
        <f aca="false">P8+Q8+R8</f>
        <v>1500</v>
      </c>
      <c r="P8" s="33" t="n">
        <v>0</v>
      </c>
      <c r="Q8" s="33" t="n">
        <v>0</v>
      </c>
      <c r="R8" s="33" t="n">
        <v>1500</v>
      </c>
      <c r="S8" s="26" t="n">
        <f aca="false">D8+E8+F8+H8+I8+J8+L8</f>
        <v>0</v>
      </c>
      <c r="T8" s="27" t="n">
        <f aca="false">B8-Q8-R8</f>
        <v>0</v>
      </c>
    </row>
    <row r="9" customFormat="false" ht="12.75" hidden="false" customHeight="true" outlineLevel="0" collapsed="false">
      <c r="A9" s="32" t="s">
        <v>23</v>
      </c>
      <c r="B9" s="29" t="n">
        <f aca="false">C9+G9+K9+O9</f>
        <v>59500</v>
      </c>
      <c r="C9" s="29" t="n">
        <f aca="false">SUM(D9:F9)</f>
        <v>0</v>
      </c>
      <c r="D9" s="33" t="n">
        <v>0</v>
      </c>
      <c r="E9" s="33" t="n">
        <v>0</v>
      </c>
      <c r="F9" s="33" t="n">
        <v>0</v>
      </c>
      <c r="G9" s="29" t="n">
        <f aca="false">H9+I9+J9</f>
        <v>0</v>
      </c>
      <c r="H9" s="33" t="n">
        <v>0</v>
      </c>
      <c r="I9" s="33" t="n">
        <v>0</v>
      </c>
      <c r="J9" s="33" t="n">
        <v>0</v>
      </c>
      <c r="K9" s="29" t="n">
        <f aca="false">L9+M9+N9</f>
        <v>0</v>
      </c>
      <c r="L9" s="33" t="n">
        <v>0</v>
      </c>
      <c r="M9" s="33" t="n">
        <v>0</v>
      </c>
      <c r="N9" s="33" t="n">
        <v>0</v>
      </c>
      <c r="O9" s="31" t="n">
        <f aca="false">P9+Q9+R9</f>
        <v>59500</v>
      </c>
      <c r="P9" s="33" t="n">
        <v>0</v>
      </c>
      <c r="Q9" s="33" t="n">
        <v>0</v>
      </c>
      <c r="R9" s="33" t="n">
        <v>59500</v>
      </c>
      <c r="S9" s="26" t="n">
        <f aca="false">D9+E9+F9+H9+I9+J9+L9</f>
        <v>0</v>
      </c>
      <c r="T9" s="27" t="n">
        <f aca="false">B9-Q9-R9</f>
        <v>0</v>
      </c>
    </row>
    <row r="10" customFormat="false" ht="12.75" hidden="false" customHeight="true" outlineLevel="0" collapsed="false">
      <c r="A10" s="34" t="s">
        <v>24</v>
      </c>
      <c r="B10" s="29" t="n">
        <f aca="false">C10+G10+K10+O10</f>
        <v>3000</v>
      </c>
      <c r="C10" s="29" t="n">
        <f aca="false">SUM(D10:F10)</f>
        <v>0</v>
      </c>
      <c r="D10" s="33" t="n">
        <v>0</v>
      </c>
      <c r="E10" s="33" t="n">
        <v>0</v>
      </c>
      <c r="F10" s="33" t="n">
        <v>0</v>
      </c>
      <c r="G10" s="29" t="n">
        <f aca="false">H10+I10+J10</f>
        <v>0</v>
      </c>
      <c r="H10" s="33" t="n">
        <v>0</v>
      </c>
      <c r="I10" s="33" t="n">
        <v>0</v>
      </c>
      <c r="J10" s="33" t="n">
        <v>0</v>
      </c>
      <c r="K10" s="29" t="n">
        <f aca="false">L10+M10+N10</f>
        <v>0</v>
      </c>
      <c r="L10" s="33" t="n">
        <v>0</v>
      </c>
      <c r="M10" s="33" t="n">
        <v>0</v>
      </c>
      <c r="N10" s="33" t="n">
        <v>0</v>
      </c>
      <c r="O10" s="31" t="n">
        <f aca="false">P10+Q10+R10</f>
        <v>3000</v>
      </c>
      <c r="P10" s="33" t="n">
        <v>0</v>
      </c>
      <c r="Q10" s="33" t="n">
        <v>0</v>
      </c>
      <c r="R10" s="33" t="n">
        <v>3000</v>
      </c>
      <c r="S10" s="26" t="n">
        <f aca="false">D10+E10+F10+H10+I10+J10+L10</f>
        <v>0</v>
      </c>
      <c r="T10" s="27" t="n">
        <f aca="false">B10-Q10-R10</f>
        <v>0</v>
      </c>
    </row>
    <row r="11" customFormat="false" ht="12.75" hidden="false" customHeight="true" outlineLevel="0" collapsed="false">
      <c r="A11" s="35" t="s">
        <v>25</v>
      </c>
      <c r="B11" s="36" t="n">
        <f aca="false">SUM(B7:B10)</f>
        <v>4410000</v>
      </c>
      <c r="C11" s="36" t="n">
        <f aca="false">SUM(C7:C10)</f>
        <v>915000</v>
      </c>
      <c r="D11" s="36" t="n">
        <f aca="false">SUM(D7:D10)</f>
        <v>168000</v>
      </c>
      <c r="E11" s="36" t="n">
        <f aca="false">SUM(E7:E10)</f>
        <v>352000</v>
      </c>
      <c r="F11" s="36" t="n">
        <f aca="false">SUM(F7:F10)</f>
        <v>395000</v>
      </c>
      <c r="G11" s="36" t="n">
        <f aca="false">SUM(G7:G10)</f>
        <v>1143000</v>
      </c>
      <c r="H11" s="36" t="n">
        <f aca="false">SUM(H7:H10)</f>
        <v>381000</v>
      </c>
      <c r="I11" s="36" t="n">
        <f aca="false">SUM(I7:I10)</f>
        <v>381000</v>
      </c>
      <c r="J11" s="36" t="n">
        <f aca="false">SUM(J7:J10)</f>
        <v>381000</v>
      </c>
      <c r="K11" s="36" t="n">
        <f aca="false">SUM(K7:K10)</f>
        <v>1143000</v>
      </c>
      <c r="L11" s="36" t="n">
        <f aca="false">SUM(L7:L10)</f>
        <v>381000</v>
      </c>
      <c r="M11" s="36" t="n">
        <f aca="false">SUM(M7:M10)</f>
        <v>381000</v>
      </c>
      <c r="N11" s="36" t="n">
        <f aca="false">SUM(N7:N10)</f>
        <v>381000</v>
      </c>
      <c r="O11" s="37" t="n">
        <f aca="false">SUM(O7:O10)</f>
        <v>1209000</v>
      </c>
      <c r="P11" s="36" t="n">
        <f aca="false">SUM(P7:P10)</f>
        <v>381000</v>
      </c>
      <c r="Q11" s="36" t="n">
        <f aca="false">SUM(Q7:Q10)</f>
        <v>381000</v>
      </c>
      <c r="R11" s="36" t="n">
        <f aca="false">SUM(R7:R10)</f>
        <v>447000</v>
      </c>
      <c r="S11" s="38" t="n">
        <f aca="false">D11+E11+F11+H11+I11+J11+L11</f>
        <v>2439000</v>
      </c>
      <c r="T11" s="39" t="n">
        <f aca="false">B11-Q11-R11</f>
        <v>3582000</v>
      </c>
    </row>
    <row r="12" customFormat="false" ht="12.75" hidden="false" customHeight="true" outlineLevel="0" collapsed="false">
      <c r="A12" s="34" t="s">
        <v>26</v>
      </c>
      <c r="B12" s="33" t="n">
        <f aca="false">C12+G12+K12+O12</f>
        <v>1033000</v>
      </c>
      <c r="C12" s="33" t="n">
        <f aca="false">D12+E12+F12</f>
        <v>198000</v>
      </c>
      <c r="D12" s="33" t="n">
        <v>93000</v>
      </c>
      <c r="E12" s="33" t="n">
        <v>12000</v>
      </c>
      <c r="F12" s="33" t="n">
        <v>93000</v>
      </c>
      <c r="G12" s="33" t="n">
        <f aca="false">H12+I12+J12</f>
        <v>279000</v>
      </c>
      <c r="H12" s="33" t="n">
        <v>93000</v>
      </c>
      <c r="I12" s="33" t="n">
        <v>93000</v>
      </c>
      <c r="J12" s="33" t="n">
        <v>93000</v>
      </c>
      <c r="K12" s="33" t="n">
        <f aca="false">L12+M12+N12</f>
        <v>279000</v>
      </c>
      <c r="L12" s="33" t="n">
        <v>93000</v>
      </c>
      <c r="M12" s="33" t="n">
        <v>93000</v>
      </c>
      <c r="N12" s="33" t="n">
        <v>93000</v>
      </c>
      <c r="O12" s="33" t="n">
        <f aca="false">P12+Q12+R12</f>
        <v>277000</v>
      </c>
      <c r="P12" s="33" t="n">
        <v>93000</v>
      </c>
      <c r="Q12" s="33" t="n">
        <v>93000</v>
      </c>
      <c r="R12" s="33" t="n">
        <v>91000</v>
      </c>
      <c r="S12" s="26" t="n">
        <f aca="false">D12+E12+F12+H12+I12+J12+L12</f>
        <v>570000</v>
      </c>
      <c r="T12" s="27" t="n">
        <f aca="false">B12-Q12-R12</f>
        <v>849000</v>
      </c>
    </row>
    <row r="13" customFormat="false" ht="12.75" hidden="false" customHeight="true" outlineLevel="0" collapsed="false">
      <c r="A13" s="34" t="s">
        <v>27</v>
      </c>
      <c r="B13" s="33" t="n">
        <f aca="false">C13+G13+K13+O13</f>
        <v>32000</v>
      </c>
      <c r="C13" s="33" t="n">
        <f aca="false">D13+E13+F13</f>
        <v>5000</v>
      </c>
      <c r="D13" s="33" t="n">
        <v>2000</v>
      </c>
      <c r="E13" s="33" t="n">
        <v>0</v>
      </c>
      <c r="F13" s="33" t="n">
        <v>3000</v>
      </c>
      <c r="G13" s="33" t="n">
        <f aca="false">H13+I13+J13</f>
        <v>6000</v>
      </c>
      <c r="H13" s="33" t="n">
        <v>2000</v>
      </c>
      <c r="I13" s="33" t="n">
        <v>2000</v>
      </c>
      <c r="J13" s="33" t="n">
        <v>2000</v>
      </c>
      <c r="K13" s="33" t="n">
        <f aca="false">L13+M13+N13</f>
        <v>6000</v>
      </c>
      <c r="L13" s="33" t="n">
        <v>2000</v>
      </c>
      <c r="M13" s="33" t="n">
        <v>2000</v>
      </c>
      <c r="N13" s="33" t="n">
        <v>2000</v>
      </c>
      <c r="O13" s="33" t="n">
        <f aca="false">P13+Q13+R13</f>
        <v>15000</v>
      </c>
      <c r="P13" s="33" t="n">
        <v>2000</v>
      </c>
      <c r="Q13" s="33" t="n">
        <v>2000</v>
      </c>
      <c r="R13" s="33" t="n">
        <v>11000</v>
      </c>
      <c r="S13" s="26" t="n">
        <f aca="false">D13+E13+F13+H13+I13+J13+L13</f>
        <v>13000</v>
      </c>
      <c r="T13" s="27" t="n">
        <f aca="false">B13-Q13-R13</f>
        <v>19000</v>
      </c>
    </row>
    <row r="14" customFormat="false" ht="12.75" hidden="false" customHeight="true" outlineLevel="0" collapsed="false">
      <c r="A14" s="34" t="s">
        <v>28</v>
      </c>
      <c r="B14" s="33" t="n">
        <f aca="false">C14+G14+K14+O14</f>
        <v>3600000</v>
      </c>
      <c r="C14" s="33" t="n">
        <f aca="false">D14+E14+F14</f>
        <v>758000</v>
      </c>
      <c r="D14" s="33" t="n">
        <f aca="false">218000+30000</f>
        <v>248000</v>
      </c>
      <c r="E14" s="33" t="n">
        <v>0</v>
      </c>
      <c r="F14" s="33" t="n">
        <f aca="false">540000-30000</f>
        <v>510000</v>
      </c>
      <c r="G14" s="33" t="n">
        <f aca="false">H14+I14+J14</f>
        <v>989000</v>
      </c>
      <c r="H14" s="33" t="n">
        <v>312000</v>
      </c>
      <c r="I14" s="33" t="n">
        <v>348000</v>
      </c>
      <c r="J14" s="33" t="n">
        <v>329000</v>
      </c>
      <c r="K14" s="33" t="n">
        <f aca="false">L14+M14+N14</f>
        <v>1097000</v>
      </c>
      <c r="L14" s="33" t="n">
        <v>352000</v>
      </c>
      <c r="M14" s="33" t="n">
        <v>365000</v>
      </c>
      <c r="N14" s="33" t="n">
        <v>380000</v>
      </c>
      <c r="O14" s="33" t="n">
        <f aca="false">P14+Q14+R14</f>
        <v>756000</v>
      </c>
      <c r="P14" s="33" t="n">
        <v>340000</v>
      </c>
      <c r="Q14" s="33" t="n">
        <v>318000</v>
      </c>
      <c r="R14" s="33" t="n">
        <v>98000</v>
      </c>
      <c r="S14" s="26" t="n">
        <f aca="false">D14+E14+F14+H14+I14+J14+L14</f>
        <v>2099000</v>
      </c>
      <c r="T14" s="27" t="n">
        <f aca="false">B14-Q14-R14</f>
        <v>3184000</v>
      </c>
    </row>
    <row r="15" customFormat="false" ht="12.75" hidden="false" customHeight="true" outlineLevel="0" collapsed="false">
      <c r="A15" s="34" t="s">
        <v>29</v>
      </c>
      <c r="B15" s="33" t="n">
        <f aca="false">C15+G15+K15+O15</f>
        <v>0</v>
      </c>
      <c r="C15" s="33" t="n">
        <f aca="false">D15+E15+F15</f>
        <v>0</v>
      </c>
      <c r="D15" s="33"/>
      <c r="E15" s="33"/>
      <c r="F15" s="33"/>
      <c r="G15" s="33" t="n">
        <f aca="false">H15+I15+J15</f>
        <v>0</v>
      </c>
      <c r="H15" s="33"/>
      <c r="I15" s="33"/>
      <c r="J15" s="33"/>
      <c r="K15" s="33" t="n">
        <f aca="false">L15+M15+N15</f>
        <v>0</v>
      </c>
      <c r="L15" s="33"/>
      <c r="M15" s="33"/>
      <c r="N15" s="33"/>
      <c r="O15" s="33" t="n">
        <f aca="false">P15+Q15+R15</f>
        <v>0</v>
      </c>
      <c r="P15" s="33"/>
      <c r="Q15" s="33"/>
      <c r="R15" s="33"/>
      <c r="S15" s="26" t="n">
        <f aca="false">D15+E15+F15+H15+I15+J15+L15</f>
        <v>0</v>
      </c>
      <c r="T15" s="27" t="n">
        <f aca="false">B15-Q15-R15</f>
        <v>0</v>
      </c>
    </row>
    <row r="16" customFormat="false" ht="12.75" hidden="false" customHeight="true" outlineLevel="0" collapsed="false">
      <c r="A16" s="40" t="s">
        <v>30</v>
      </c>
      <c r="B16" s="41" t="n">
        <f aca="false">B15+B14+B13+B12</f>
        <v>4665000</v>
      </c>
      <c r="C16" s="41" t="n">
        <f aca="false">C15+C14+C13+C12</f>
        <v>961000</v>
      </c>
      <c r="D16" s="41" t="n">
        <f aca="false">D15+D14+D13+D12</f>
        <v>343000</v>
      </c>
      <c r="E16" s="41" t="n">
        <f aca="false">E15+E14+E13+E12</f>
        <v>12000</v>
      </c>
      <c r="F16" s="41" t="n">
        <f aca="false">F15+F14+F13+F12</f>
        <v>606000</v>
      </c>
      <c r="G16" s="41" t="n">
        <f aca="false">G15+G14+G13+G12</f>
        <v>1274000</v>
      </c>
      <c r="H16" s="41" t="n">
        <f aca="false">H15+H14+H13+H12</f>
        <v>407000</v>
      </c>
      <c r="I16" s="41" t="n">
        <f aca="false">I15+I14+I13+I12</f>
        <v>443000</v>
      </c>
      <c r="J16" s="41" t="n">
        <f aca="false">J15+J14+J13+J12</f>
        <v>424000</v>
      </c>
      <c r="K16" s="41" t="n">
        <f aca="false">K15+K14+K13+K12</f>
        <v>1382000</v>
      </c>
      <c r="L16" s="41" t="n">
        <f aca="false">L15+L14+L13+L12</f>
        <v>447000</v>
      </c>
      <c r="M16" s="41" t="n">
        <f aca="false">M15+M14+M13+M12</f>
        <v>460000</v>
      </c>
      <c r="N16" s="41" t="n">
        <f aca="false">N15+N14+N13+N12</f>
        <v>475000</v>
      </c>
      <c r="O16" s="41" t="n">
        <f aca="false">O15+O14+O13+O12</f>
        <v>1048000</v>
      </c>
      <c r="P16" s="41" t="n">
        <f aca="false">P15+P14+P13+P12</f>
        <v>435000</v>
      </c>
      <c r="Q16" s="41" t="n">
        <f aca="false">Q15+Q14+Q13+Q12</f>
        <v>413000</v>
      </c>
      <c r="R16" s="41" t="n">
        <f aca="false">R15+R14+R13+R12</f>
        <v>200000</v>
      </c>
      <c r="S16" s="38" t="n">
        <f aca="false">D16+E16+F16+H16+I16+J16+L16</f>
        <v>2682000</v>
      </c>
      <c r="T16" s="39" t="n">
        <f aca="false">B16-Q16-R16</f>
        <v>4052000</v>
      </c>
    </row>
    <row r="17" customFormat="false" ht="12.75" hidden="false" customHeight="true" outlineLevel="0" collapsed="false">
      <c r="A17" s="42" t="s">
        <v>31</v>
      </c>
      <c r="B17" s="43" t="n">
        <f aca="false">C17+G17+K17+O17</f>
        <v>103000</v>
      </c>
      <c r="C17" s="44" t="n">
        <f aca="false">D17+E17+F17</f>
        <v>65000</v>
      </c>
      <c r="D17" s="43" t="n">
        <v>0</v>
      </c>
      <c r="E17" s="43" t="n">
        <v>0</v>
      </c>
      <c r="F17" s="43" t="n">
        <v>65000</v>
      </c>
      <c r="G17" s="44" t="n">
        <f aca="false">H17+I17+J17</f>
        <v>18600</v>
      </c>
      <c r="H17" s="43" t="n">
        <v>5600</v>
      </c>
      <c r="I17" s="43" t="n">
        <v>13000</v>
      </c>
      <c r="J17" s="43" t="n">
        <v>0</v>
      </c>
      <c r="K17" s="45" t="n">
        <f aca="false">L17+M17+N17</f>
        <v>19400</v>
      </c>
      <c r="L17" s="43" t="n">
        <v>15000</v>
      </c>
      <c r="M17" s="43" t="n">
        <v>0</v>
      </c>
      <c r="N17" s="43" t="n">
        <v>4400</v>
      </c>
      <c r="O17" s="44" t="n">
        <f aca="false">P17+Q17+R17</f>
        <v>0</v>
      </c>
      <c r="P17" s="43" t="n">
        <v>0</v>
      </c>
      <c r="Q17" s="43" t="n">
        <v>0</v>
      </c>
      <c r="R17" s="46" t="n">
        <v>0</v>
      </c>
      <c r="S17" s="38" t="n">
        <f aca="false">D17+E17+F17+H17+I17+J17+L17</f>
        <v>98600</v>
      </c>
      <c r="T17" s="39" t="n">
        <f aca="false">B17-Q17-R17</f>
        <v>103000</v>
      </c>
    </row>
    <row r="18" customFormat="false" ht="12.75" hidden="false" customHeight="true" outlineLevel="0" collapsed="false">
      <c r="A18" s="47" t="s">
        <v>32</v>
      </c>
      <c r="B18" s="48" t="n">
        <f aca="false">C18+G18+K18+O18</f>
        <v>2200000</v>
      </c>
      <c r="C18" s="49" t="n">
        <f aca="false">D18+E18+F18</f>
        <v>211000</v>
      </c>
      <c r="D18" s="48" t="n">
        <f aca="false">19000+120000</f>
        <v>139000</v>
      </c>
      <c r="E18" s="48" t="n">
        <v>19000</v>
      </c>
      <c r="F18" s="48" t="n">
        <v>53000</v>
      </c>
      <c r="G18" s="49" t="n">
        <f aca="false">H18+I18+J18</f>
        <v>176000</v>
      </c>
      <c r="H18" s="48" t="n">
        <v>41000</v>
      </c>
      <c r="I18" s="48" t="n">
        <v>39000</v>
      </c>
      <c r="J18" s="48" t="n">
        <v>96000</v>
      </c>
      <c r="K18" s="50" t="n">
        <f aca="false">L18+M18+N18</f>
        <v>599000</v>
      </c>
      <c r="L18" s="48" t="n">
        <v>86000</v>
      </c>
      <c r="M18" s="48" t="n">
        <v>179000</v>
      </c>
      <c r="N18" s="48" t="n">
        <v>334000</v>
      </c>
      <c r="O18" s="49" t="n">
        <f aca="false">P18+Q18+R18</f>
        <v>1214000</v>
      </c>
      <c r="P18" s="48" t="n">
        <v>432000</v>
      </c>
      <c r="Q18" s="48" t="n">
        <f aca="false">844000-120000</f>
        <v>724000</v>
      </c>
      <c r="R18" s="51" t="n">
        <v>58000</v>
      </c>
      <c r="S18" s="52" t="n">
        <f aca="false">D18+E18+F18+H18+I18+J18+L18</f>
        <v>473000</v>
      </c>
      <c r="T18" s="53" t="n">
        <f aca="false">B18-Q18-R18</f>
        <v>1418000</v>
      </c>
    </row>
    <row r="19" customFormat="false" ht="12.75" hidden="false" customHeight="true" outlineLevel="0" collapsed="false">
      <c r="A19" s="34" t="s">
        <v>33</v>
      </c>
      <c r="B19" s="33" t="n">
        <f aca="false">C19+G19+K19+O19</f>
        <v>2024000</v>
      </c>
      <c r="C19" s="31" t="n">
        <f aca="false">D19+E19+F19</f>
        <v>622000</v>
      </c>
      <c r="D19" s="33" t="n">
        <f aca="false">264000+190000</f>
        <v>454000</v>
      </c>
      <c r="E19" s="33" t="n">
        <v>168000</v>
      </c>
      <c r="F19" s="33" t="n">
        <v>0</v>
      </c>
      <c r="G19" s="31" t="n">
        <f aca="false">H19+I19+J19</f>
        <v>407000</v>
      </c>
      <c r="H19" s="33" t="n">
        <f aca="false">396000-190000</f>
        <v>206000</v>
      </c>
      <c r="I19" s="33" t="n">
        <v>201000</v>
      </c>
      <c r="J19" s="33" t="n">
        <v>0</v>
      </c>
      <c r="K19" s="31" t="n">
        <f aca="false">L19+M19+N19</f>
        <v>509000</v>
      </c>
      <c r="L19" s="33" t="n">
        <v>404000</v>
      </c>
      <c r="M19" s="33" t="n">
        <v>105000</v>
      </c>
      <c r="N19" s="33" t="n">
        <v>0</v>
      </c>
      <c r="O19" s="31" t="n">
        <f aca="false">P19+Q19+R19</f>
        <v>486000</v>
      </c>
      <c r="P19" s="33" t="n">
        <v>402000</v>
      </c>
      <c r="Q19" s="33" t="n">
        <v>15000</v>
      </c>
      <c r="R19" s="54" t="n">
        <v>69000</v>
      </c>
      <c r="S19" s="26" t="n">
        <f aca="false">D19+E19+F19+H19+I19+J19+L19</f>
        <v>1433000</v>
      </c>
      <c r="T19" s="27" t="n">
        <f aca="false">B19-Q19-R19</f>
        <v>1940000</v>
      </c>
    </row>
    <row r="20" customFormat="false" ht="12.75" hidden="false" customHeight="true" outlineLevel="0" collapsed="false">
      <c r="A20" s="34" t="s">
        <v>34</v>
      </c>
      <c r="B20" s="33" t="n">
        <f aca="false">C20+G20+K20+O20</f>
        <v>4857000</v>
      </c>
      <c r="C20" s="31" t="n">
        <f aca="false">D20+E20+F20</f>
        <v>288000</v>
      </c>
      <c r="D20" s="33" t="n">
        <f aca="false">40000+50000</f>
        <v>90000</v>
      </c>
      <c r="E20" s="33" t="n">
        <v>62000</v>
      </c>
      <c r="F20" s="33" t="n">
        <v>136000</v>
      </c>
      <c r="G20" s="31" t="n">
        <f aca="false">H20+I20+J20</f>
        <v>526000</v>
      </c>
      <c r="H20" s="33" t="n">
        <v>108000</v>
      </c>
      <c r="I20" s="33" t="n">
        <v>169000</v>
      </c>
      <c r="J20" s="33" t="n">
        <v>249000</v>
      </c>
      <c r="K20" s="31" t="n">
        <f aca="false">L20+M20+N20</f>
        <v>1153000</v>
      </c>
      <c r="L20" s="33" t="n">
        <v>201000</v>
      </c>
      <c r="M20" s="33" t="n">
        <v>334000</v>
      </c>
      <c r="N20" s="33" t="n">
        <v>618000</v>
      </c>
      <c r="O20" s="31" t="n">
        <f aca="false">P20+Q20+R20</f>
        <v>2890000</v>
      </c>
      <c r="P20" s="33" t="n">
        <v>673000</v>
      </c>
      <c r="Q20" s="33" t="n">
        <v>1337000</v>
      </c>
      <c r="R20" s="54" t="n">
        <f aca="false">930000-50000</f>
        <v>880000</v>
      </c>
      <c r="S20" s="26" t="n">
        <f aca="false">D20+E20+F20+H20+I20+J20+L20</f>
        <v>1015000</v>
      </c>
      <c r="T20" s="27" t="n">
        <f aca="false">B20-Q20-R20</f>
        <v>2640000</v>
      </c>
    </row>
    <row r="21" customFormat="false" ht="12.75" hidden="false" customHeight="true" outlineLevel="0" collapsed="false">
      <c r="A21" s="55" t="s">
        <v>35</v>
      </c>
      <c r="B21" s="56" t="n">
        <f aca="false">B20+B19</f>
        <v>6881000</v>
      </c>
      <c r="C21" s="56" t="n">
        <f aca="false">C20+C19</f>
        <v>910000</v>
      </c>
      <c r="D21" s="56" t="n">
        <f aca="false">D20+D19</f>
        <v>544000</v>
      </c>
      <c r="E21" s="56" t="n">
        <f aca="false">E20+E19</f>
        <v>230000</v>
      </c>
      <c r="F21" s="56" t="n">
        <f aca="false">F20+F19</f>
        <v>136000</v>
      </c>
      <c r="G21" s="56" t="n">
        <f aca="false">G20+G19</f>
        <v>933000</v>
      </c>
      <c r="H21" s="56" t="n">
        <f aca="false">H20+H19</f>
        <v>314000</v>
      </c>
      <c r="I21" s="56" t="n">
        <f aca="false">I20+I19</f>
        <v>370000</v>
      </c>
      <c r="J21" s="56" t="n">
        <f aca="false">J20+J19</f>
        <v>249000</v>
      </c>
      <c r="K21" s="56" t="n">
        <f aca="false">K20+K19</f>
        <v>1662000</v>
      </c>
      <c r="L21" s="56" t="n">
        <f aca="false">L20+L19</f>
        <v>605000</v>
      </c>
      <c r="M21" s="56" t="n">
        <f aca="false">M20+M19</f>
        <v>439000</v>
      </c>
      <c r="N21" s="56" t="n">
        <f aca="false">N20+N19</f>
        <v>618000</v>
      </c>
      <c r="O21" s="56" t="n">
        <f aca="false">O20+O19</f>
        <v>3376000</v>
      </c>
      <c r="P21" s="56" t="n">
        <f aca="false">P20+P19</f>
        <v>1075000</v>
      </c>
      <c r="Q21" s="56" t="n">
        <f aca="false">Q20+Q19</f>
        <v>1352000</v>
      </c>
      <c r="R21" s="56" t="n">
        <f aca="false">R20+R19</f>
        <v>949000</v>
      </c>
      <c r="S21" s="52" t="n">
        <f aca="false">D21+E21+F21+H21+I21+J21+L21</f>
        <v>2448000</v>
      </c>
      <c r="T21" s="53" t="n">
        <f aca="false">B21-Q21-R21</f>
        <v>4580000</v>
      </c>
    </row>
    <row r="22" customFormat="false" ht="24.75" hidden="false" customHeight="true" outlineLevel="0" collapsed="false">
      <c r="A22" s="57" t="s">
        <v>36</v>
      </c>
      <c r="B22" s="58" t="n">
        <f aca="false">C22+G22+K22+O22</f>
        <v>0</v>
      </c>
      <c r="C22" s="58" t="n">
        <f aca="false">D22+E22+F22</f>
        <v>0</v>
      </c>
      <c r="D22" s="58"/>
      <c r="E22" s="58"/>
      <c r="F22" s="58"/>
      <c r="G22" s="58" t="n">
        <f aca="false">H22+I22+J22</f>
        <v>0</v>
      </c>
      <c r="H22" s="58"/>
      <c r="I22" s="58"/>
      <c r="J22" s="58"/>
      <c r="K22" s="58" t="n">
        <f aca="false">L22+M22+N22</f>
        <v>0</v>
      </c>
      <c r="L22" s="58"/>
      <c r="M22" s="58"/>
      <c r="N22" s="58"/>
      <c r="O22" s="58" t="n">
        <f aca="false">P22+Q22+R22</f>
        <v>0</v>
      </c>
      <c r="P22" s="58"/>
      <c r="Q22" s="58"/>
      <c r="R22" s="58"/>
      <c r="S22" s="26" t="n">
        <f aca="false">D22+E22+F22+H22+I22+J22+L22</f>
        <v>0</v>
      </c>
      <c r="T22" s="27" t="n">
        <f aca="false">B22-Q22-R22</f>
        <v>0</v>
      </c>
    </row>
    <row r="23" customFormat="false" ht="13.5" hidden="false" customHeight="true" outlineLevel="0" collapsed="false">
      <c r="A23" s="59" t="s">
        <v>37</v>
      </c>
      <c r="B23" s="60" t="n">
        <f aca="false">B24+B25+B26+B27+B28</f>
        <v>0</v>
      </c>
      <c r="C23" s="60" t="n">
        <f aca="false">C24+C25+C26+C27+C28</f>
        <v>0</v>
      </c>
      <c r="D23" s="60" t="n">
        <f aca="false">D24+D25+D26+D27+D28</f>
        <v>0</v>
      </c>
      <c r="E23" s="60" t="n">
        <f aca="false">E24+E25+E26+E27+E28</f>
        <v>0</v>
      </c>
      <c r="F23" s="60" t="n">
        <f aca="false">F24+F25+F26+F27+F28</f>
        <v>0</v>
      </c>
      <c r="G23" s="60" t="n">
        <f aca="false">G24+G25+G26+G27+G28</f>
        <v>0</v>
      </c>
      <c r="H23" s="60" t="n">
        <f aca="false">H24+H25+H26+H27+H28</f>
        <v>0</v>
      </c>
      <c r="I23" s="60" t="n">
        <f aca="false">I24+I25+I26+I27+I28</f>
        <v>0</v>
      </c>
      <c r="J23" s="60" t="n">
        <f aca="false">J24+J25+J26+J27+J28</f>
        <v>0</v>
      </c>
      <c r="K23" s="60" t="n">
        <f aca="false">K24+K25+K26+K27+K28</f>
        <v>0</v>
      </c>
      <c r="L23" s="60" t="n">
        <f aca="false">L24+L25+L26+L27+L28</f>
        <v>0</v>
      </c>
      <c r="M23" s="60" t="n">
        <f aca="false">M24+M25+M26+M27+M28</f>
        <v>0</v>
      </c>
      <c r="N23" s="60" t="n">
        <f aca="false">N24+N25+N26+N27+N28</f>
        <v>0</v>
      </c>
      <c r="O23" s="60" t="n">
        <f aca="false">O24+O25+O26+O27+O28</f>
        <v>0</v>
      </c>
      <c r="P23" s="60" t="n">
        <f aca="false">P24+P25+P26+P27+P28</f>
        <v>0</v>
      </c>
      <c r="Q23" s="60" t="n">
        <f aca="false">Q24+Q25+Q26+Q27+Q28</f>
        <v>0</v>
      </c>
      <c r="R23" s="60" t="n">
        <f aca="false">R24+R25+R26+R27+R28</f>
        <v>0</v>
      </c>
      <c r="S23" s="26" t="n">
        <f aca="false">D23+E23+F23+H23+I23+J23+L23</f>
        <v>0</v>
      </c>
      <c r="T23" s="27" t="n">
        <f aca="false">B23-Q23-R23</f>
        <v>0</v>
      </c>
    </row>
    <row r="24" customFormat="false" ht="12.6" hidden="false" customHeight="true" outlineLevel="0" collapsed="false">
      <c r="A24" s="28" t="s">
        <v>38</v>
      </c>
      <c r="B24" s="29" t="n">
        <f aca="false">C24+G24+K24+O24</f>
        <v>0</v>
      </c>
      <c r="C24" s="31" t="n">
        <f aca="false">D24+E24+F24</f>
        <v>0</v>
      </c>
      <c r="D24" s="30"/>
      <c r="E24" s="30"/>
      <c r="F24" s="30"/>
      <c r="G24" s="31" t="n">
        <f aca="false">H24+I24+J24</f>
        <v>0</v>
      </c>
      <c r="H24" s="30"/>
      <c r="I24" s="30"/>
      <c r="J24" s="30"/>
      <c r="K24" s="31" t="n">
        <f aca="false">L24+M24+N24</f>
        <v>0</v>
      </c>
      <c r="L24" s="30"/>
      <c r="M24" s="30"/>
      <c r="N24" s="30"/>
      <c r="O24" s="31" t="n">
        <f aca="false">P24+Q24+R24</f>
        <v>0</v>
      </c>
      <c r="P24" s="30"/>
      <c r="Q24" s="30"/>
      <c r="R24" s="30"/>
      <c r="S24" s="26" t="n">
        <f aca="false">D24+E24+F24+H24+I24+J24+L24</f>
        <v>0</v>
      </c>
      <c r="T24" s="27" t="n">
        <f aca="false">B24-Q24-R24</f>
        <v>0</v>
      </c>
    </row>
    <row r="25" customFormat="false" ht="12" hidden="false" customHeight="true" outlineLevel="0" collapsed="false">
      <c r="A25" s="34" t="s">
        <v>39</v>
      </c>
      <c r="B25" s="29" t="n">
        <f aca="false">C25+G25+K25+O25</f>
        <v>0</v>
      </c>
      <c r="C25" s="31" t="n">
        <f aca="false">D25+E25+F25</f>
        <v>0</v>
      </c>
      <c r="D25" s="33"/>
      <c r="E25" s="33"/>
      <c r="F25" s="33"/>
      <c r="G25" s="31" t="n">
        <f aca="false">H25+I25+J25</f>
        <v>0</v>
      </c>
      <c r="H25" s="33"/>
      <c r="I25" s="33"/>
      <c r="J25" s="33"/>
      <c r="K25" s="31" t="n">
        <f aca="false">L25+M25+N25</f>
        <v>0</v>
      </c>
      <c r="L25" s="33"/>
      <c r="M25" s="33"/>
      <c r="N25" s="33"/>
      <c r="O25" s="31" t="n">
        <f aca="false">P25+Q25+R25</f>
        <v>0</v>
      </c>
      <c r="P25" s="33"/>
      <c r="Q25" s="33"/>
      <c r="R25" s="54"/>
      <c r="S25" s="26" t="n">
        <f aca="false">D25+E25+F25+H25+I25+J25+L25</f>
        <v>0</v>
      </c>
      <c r="T25" s="27" t="n">
        <f aca="false">B25-Q25-R25</f>
        <v>0</v>
      </c>
    </row>
    <row r="26" customFormat="false" ht="11.25" hidden="false" customHeight="true" outlineLevel="0" collapsed="false">
      <c r="A26" s="34" t="s">
        <v>40</v>
      </c>
      <c r="B26" s="29" t="n">
        <f aca="false">C26+G26+K26+O26</f>
        <v>0</v>
      </c>
      <c r="C26" s="31" t="n">
        <f aca="false">D26+E26+F26</f>
        <v>0</v>
      </c>
      <c r="D26" s="33"/>
      <c r="E26" s="33"/>
      <c r="F26" s="33"/>
      <c r="G26" s="31" t="n">
        <f aca="false">H26+I26+J26</f>
        <v>0</v>
      </c>
      <c r="H26" s="33"/>
      <c r="I26" s="33"/>
      <c r="J26" s="33"/>
      <c r="K26" s="31" t="n">
        <f aca="false">L26+M26+N26</f>
        <v>0</v>
      </c>
      <c r="L26" s="33"/>
      <c r="M26" s="33"/>
      <c r="N26" s="33"/>
      <c r="O26" s="31" t="n">
        <f aca="false">P26+Q26+R26</f>
        <v>0</v>
      </c>
      <c r="P26" s="33"/>
      <c r="Q26" s="33"/>
      <c r="R26" s="33"/>
      <c r="S26" s="26" t="n">
        <f aca="false">D26+E26+F26+H26+I26+J26+L26</f>
        <v>0</v>
      </c>
      <c r="T26" s="27" t="n">
        <f aca="false">B26-Q26-R26</f>
        <v>0</v>
      </c>
    </row>
    <row r="27" customFormat="false" ht="12.6" hidden="false" customHeight="true" outlineLevel="0" collapsed="false">
      <c r="A27" s="34" t="s">
        <v>41</v>
      </c>
      <c r="B27" s="29" t="n">
        <f aca="false">C27+G27+K27+O27</f>
        <v>0</v>
      </c>
      <c r="C27" s="31" t="n">
        <f aca="false">D27+E27+F27</f>
        <v>0</v>
      </c>
      <c r="D27" s="29"/>
      <c r="E27" s="29"/>
      <c r="F27" s="29"/>
      <c r="G27" s="31" t="n">
        <f aca="false">H27+I27+J27</f>
        <v>0</v>
      </c>
      <c r="H27" s="29"/>
      <c r="I27" s="29"/>
      <c r="J27" s="54"/>
      <c r="K27" s="31" t="n">
        <f aca="false">L27+M27+N27</f>
        <v>0</v>
      </c>
      <c r="L27" s="29"/>
      <c r="M27" s="29"/>
      <c r="N27" s="29"/>
      <c r="O27" s="31" t="n">
        <f aca="false">P27+Q27+R27</f>
        <v>0</v>
      </c>
      <c r="P27" s="29"/>
      <c r="Q27" s="29"/>
      <c r="R27" s="54"/>
      <c r="S27" s="26" t="n">
        <f aca="false">D27+E27+F27+H27+I27+J27+L27</f>
        <v>0</v>
      </c>
      <c r="T27" s="27" t="n">
        <f aca="false">B27-Q27-R27</f>
        <v>0</v>
      </c>
    </row>
    <row r="28" customFormat="false" ht="12.6" hidden="false" customHeight="true" outlineLevel="0" collapsed="false">
      <c r="A28" s="34" t="s">
        <v>42</v>
      </c>
      <c r="B28" s="29" t="n">
        <f aca="false">C28+G28+K28+O28</f>
        <v>0</v>
      </c>
      <c r="C28" s="31" t="n">
        <f aca="false">D28+E28+F28</f>
        <v>0</v>
      </c>
      <c r="D28" s="29"/>
      <c r="E28" s="29"/>
      <c r="F28" s="29"/>
      <c r="G28" s="31" t="n">
        <f aca="false">H28+I28+J28</f>
        <v>0</v>
      </c>
      <c r="H28" s="29"/>
      <c r="I28" s="29"/>
      <c r="J28" s="54"/>
      <c r="K28" s="31" t="n">
        <f aca="false">L28+M28+N28</f>
        <v>0</v>
      </c>
      <c r="L28" s="29"/>
      <c r="M28" s="29"/>
      <c r="N28" s="29"/>
      <c r="O28" s="31" t="n">
        <f aca="false">P28+Q28+R28</f>
        <v>0</v>
      </c>
      <c r="P28" s="29"/>
      <c r="Q28" s="29"/>
      <c r="R28" s="29"/>
      <c r="S28" s="26" t="n">
        <f aca="false">D28+E28+F28+H28+I28+J28+L28</f>
        <v>0</v>
      </c>
      <c r="T28" s="27" t="n">
        <f aca="false">B28-Q28-R28</f>
        <v>0</v>
      </c>
    </row>
    <row r="29" customFormat="false" ht="12.6" hidden="false" customHeight="true" outlineLevel="0" collapsed="false">
      <c r="A29" s="61" t="s">
        <v>43</v>
      </c>
      <c r="B29" s="62" t="n">
        <f aca="false">C29+G29+K29+O29</f>
        <v>164300</v>
      </c>
      <c r="C29" s="41" t="n">
        <f aca="false">D29+E29+F29</f>
        <v>36400</v>
      </c>
      <c r="D29" s="41" t="n">
        <v>10800</v>
      </c>
      <c r="E29" s="41" t="n">
        <f aca="false">10800+2000</f>
        <v>12800</v>
      </c>
      <c r="F29" s="41" t="n">
        <f aca="false">10800+2000</f>
        <v>12800</v>
      </c>
      <c r="G29" s="41" t="n">
        <f aca="false">H29+I29+J29</f>
        <v>38400</v>
      </c>
      <c r="H29" s="41" t="n">
        <f aca="false">10800+2000</f>
        <v>12800</v>
      </c>
      <c r="I29" s="41" t="n">
        <f aca="false">10800+2000</f>
        <v>12800</v>
      </c>
      <c r="J29" s="41" t="n">
        <f aca="false">10800+2000</f>
        <v>12800</v>
      </c>
      <c r="K29" s="41" t="n">
        <f aca="false">L29+M29+N29</f>
        <v>38400</v>
      </c>
      <c r="L29" s="41" t="n">
        <f aca="false">7600+5200</f>
        <v>12800</v>
      </c>
      <c r="M29" s="41" t="n">
        <f aca="false">7600+5200</f>
        <v>12800</v>
      </c>
      <c r="N29" s="41" t="n">
        <f aca="false">7600+5200</f>
        <v>12800</v>
      </c>
      <c r="O29" s="41" t="n">
        <f aca="false">P29+Q29+R29</f>
        <v>51100</v>
      </c>
      <c r="P29" s="41" t="n">
        <f aca="false">7600+5200</f>
        <v>12800</v>
      </c>
      <c r="Q29" s="41" t="n">
        <f aca="false">7600+5200</f>
        <v>12800</v>
      </c>
      <c r="R29" s="41" t="n">
        <f aca="false">7700-6000+23800</f>
        <v>25500</v>
      </c>
      <c r="S29" s="26"/>
      <c r="T29" s="27" t="n">
        <f aca="false">B29-Q29-R29</f>
        <v>126000</v>
      </c>
    </row>
    <row r="30" customFormat="false" ht="23.25" hidden="false" customHeight="true" outlineLevel="0" collapsed="false">
      <c r="A30" s="63" t="s">
        <v>44</v>
      </c>
      <c r="B30" s="64" t="n">
        <f aca="false">C30+G30+K30+O30</f>
        <v>0</v>
      </c>
      <c r="C30" s="65" t="n">
        <f aca="false">D30+E30+F30</f>
        <v>0</v>
      </c>
      <c r="D30" s="65"/>
      <c r="E30" s="65"/>
      <c r="F30" s="65"/>
      <c r="G30" s="65" t="n">
        <f aca="false">H30+I30+J30</f>
        <v>0</v>
      </c>
      <c r="H30" s="65"/>
      <c r="I30" s="65"/>
      <c r="J30" s="65"/>
      <c r="K30" s="65" t="n">
        <f aca="false">L30+M30+N30</f>
        <v>0</v>
      </c>
      <c r="L30" s="65"/>
      <c r="M30" s="65"/>
      <c r="N30" s="65"/>
      <c r="O30" s="65" t="n">
        <f aca="false">P30+Q30+R30</f>
        <v>0</v>
      </c>
      <c r="P30" s="65"/>
      <c r="Q30" s="65"/>
      <c r="R30" s="65"/>
      <c r="S30" s="26"/>
      <c r="T30" s="27"/>
    </row>
    <row r="31" customFormat="false" ht="12" hidden="false" customHeight="true" outlineLevel="0" collapsed="false">
      <c r="A31" s="66" t="s">
        <v>45</v>
      </c>
      <c r="B31" s="62" t="n">
        <f aca="false">C31+G31+K31+O31</f>
        <v>90000</v>
      </c>
      <c r="C31" s="41" t="n">
        <f aca="false">D31+E31+F31</f>
        <v>90000</v>
      </c>
      <c r="D31" s="41" t="n">
        <v>0</v>
      </c>
      <c r="E31" s="41" t="n">
        <f aca="false">10000+80000</f>
        <v>90000</v>
      </c>
      <c r="F31" s="41" t="n">
        <v>0</v>
      </c>
      <c r="G31" s="41" t="n">
        <f aca="false">H31+I31+J31</f>
        <v>0</v>
      </c>
      <c r="H31" s="41" t="n">
        <v>0</v>
      </c>
      <c r="I31" s="41" t="n">
        <v>0</v>
      </c>
      <c r="J31" s="41" t="n">
        <f aca="false">40000-40000</f>
        <v>0</v>
      </c>
      <c r="K31" s="41" t="n">
        <f aca="false">L31+M31+N31</f>
        <v>0</v>
      </c>
      <c r="L31" s="41" t="n">
        <f aca="false">40000-40000</f>
        <v>0</v>
      </c>
      <c r="M31" s="41" t="n">
        <v>0</v>
      </c>
      <c r="N31" s="41" t="n">
        <v>0</v>
      </c>
      <c r="O31" s="41" t="n">
        <f aca="false">P31+Q31+R31</f>
        <v>0</v>
      </c>
      <c r="P31" s="41" t="n">
        <v>0</v>
      </c>
      <c r="Q31" s="41" t="n">
        <v>0</v>
      </c>
      <c r="R31" s="41" t="n">
        <v>0</v>
      </c>
      <c r="S31" s="26"/>
      <c r="T31" s="27"/>
    </row>
    <row r="32" s="68" customFormat="true" ht="35.25" hidden="false" customHeight="true" outlineLevel="0" collapsed="false">
      <c r="A32" s="67" t="s">
        <v>46</v>
      </c>
      <c r="B32" s="64" t="n">
        <f aca="false">B33+B34</f>
        <v>70000</v>
      </c>
      <c r="C32" s="64" t="n">
        <f aca="false">C33+C34</f>
        <v>17400</v>
      </c>
      <c r="D32" s="64" t="n">
        <f aca="false">D33+D34</f>
        <v>0</v>
      </c>
      <c r="E32" s="64" t="n">
        <f aca="false">E33+E34</f>
        <v>0</v>
      </c>
      <c r="F32" s="64" t="n">
        <f aca="false">F33+F34</f>
        <v>17400</v>
      </c>
      <c r="G32" s="64" t="n">
        <f aca="false">G33+G34</f>
        <v>17400</v>
      </c>
      <c r="H32" s="64" t="n">
        <f aca="false">H33+H34</f>
        <v>5800</v>
      </c>
      <c r="I32" s="64" t="n">
        <f aca="false">I33+I34</f>
        <v>5800</v>
      </c>
      <c r="J32" s="64" t="n">
        <f aca="false">J33+J34</f>
        <v>5800</v>
      </c>
      <c r="K32" s="64" t="n">
        <f aca="false">K33+K34</f>
        <v>17500</v>
      </c>
      <c r="L32" s="64" t="n">
        <f aca="false">L33+L34</f>
        <v>5800</v>
      </c>
      <c r="M32" s="64" t="n">
        <f aca="false">M33+M34</f>
        <v>5800</v>
      </c>
      <c r="N32" s="64" t="n">
        <f aca="false">N33+N34</f>
        <v>5900</v>
      </c>
      <c r="O32" s="64" t="n">
        <f aca="false">O33+O34</f>
        <v>17700</v>
      </c>
      <c r="P32" s="64" t="n">
        <f aca="false">P33+P34</f>
        <v>5900</v>
      </c>
      <c r="Q32" s="64" t="n">
        <f aca="false">Q33+Q34</f>
        <v>5900</v>
      </c>
      <c r="R32" s="64" t="n">
        <f aca="false">R33+R34</f>
        <v>5900</v>
      </c>
      <c r="S32" s="26" t="n">
        <f aca="false">D32+E32+F32+H32+I32+J32+L32</f>
        <v>40600</v>
      </c>
      <c r="T32" s="27" t="n">
        <f aca="false">B32-Q32-R32</f>
        <v>58200</v>
      </c>
    </row>
    <row r="33" s="68" customFormat="true" ht="15" hidden="false" customHeight="true" outlineLevel="0" collapsed="false">
      <c r="A33" s="69" t="s">
        <v>47</v>
      </c>
      <c r="B33" s="33" t="n">
        <f aca="false">C33+G33+K33+O33</f>
        <v>0</v>
      </c>
      <c r="C33" s="33" t="n">
        <f aca="false">D33+E33+F33</f>
        <v>0</v>
      </c>
      <c r="D33" s="33"/>
      <c r="E33" s="33"/>
      <c r="F33" s="33"/>
      <c r="G33" s="33" t="n">
        <f aca="false">H33+I33+J33</f>
        <v>0</v>
      </c>
      <c r="H33" s="33"/>
      <c r="I33" s="33"/>
      <c r="J33" s="33"/>
      <c r="K33" s="33" t="n">
        <f aca="false">L33+M33+N33</f>
        <v>0</v>
      </c>
      <c r="L33" s="33"/>
      <c r="M33" s="33"/>
      <c r="N33" s="33"/>
      <c r="O33" s="33" t="n">
        <f aca="false">P33+Q33+R33</f>
        <v>0</v>
      </c>
      <c r="P33" s="33"/>
      <c r="Q33" s="33"/>
      <c r="R33" s="33"/>
      <c r="S33" s="26"/>
      <c r="T33" s="27"/>
    </row>
    <row r="34" s="68" customFormat="true" ht="13.5" hidden="false" customHeight="true" outlineLevel="0" collapsed="false">
      <c r="A34" s="69" t="s">
        <v>48</v>
      </c>
      <c r="B34" s="33" t="n">
        <f aca="false">C34+G34+K34+O34</f>
        <v>70000</v>
      </c>
      <c r="C34" s="33" t="n">
        <f aca="false">D34+E34+F34</f>
        <v>17400</v>
      </c>
      <c r="D34" s="33" t="n">
        <f aca="false">5800-5800</f>
        <v>0</v>
      </c>
      <c r="E34" s="33" t="n">
        <f aca="false">5800+5800-11600</f>
        <v>0</v>
      </c>
      <c r="F34" s="33" t="n">
        <f aca="false">5800+11600</f>
        <v>17400</v>
      </c>
      <c r="G34" s="33" t="n">
        <f aca="false">H34+I34+J34</f>
        <v>17400</v>
      </c>
      <c r="H34" s="33" t="n">
        <v>5800</v>
      </c>
      <c r="I34" s="33" t="n">
        <v>5800</v>
      </c>
      <c r="J34" s="33" t="n">
        <v>5800</v>
      </c>
      <c r="K34" s="33" t="n">
        <f aca="false">L34+M34+N34</f>
        <v>17500</v>
      </c>
      <c r="L34" s="33" t="n">
        <v>5800</v>
      </c>
      <c r="M34" s="33" t="n">
        <v>5800</v>
      </c>
      <c r="N34" s="33" t="n">
        <v>5900</v>
      </c>
      <c r="O34" s="33" t="n">
        <f aca="false">P34+Q34+R34</f>
        <v>17700</v>
      </c>
      <c r="P34" s="33" t="n">
        <v>5900</v>
      </c>
      <c r="Q34" s="33" t="n">
        <v>5900</v>
      </c>
      <c r="R34" s="33" t="n">
        <v>5900</v>
      </c>
      <c r="S34" s="26"/>
      <c r="T34" s="27"/>
    </row>
    <row r="35" customFormat="false" ht="27.75" hidden="false" customHeight="true" outlineLevel="0" collapsed="false">
      <c r="A35" s="70" t="s">
        <v>49</v>
      </c>
      <c r="B35" s="41" t="n">
        <f aca="false">B36+B37</f>
        <v>0</v>
      </c>
      <c r="C35" s="41" t="n">
        <f aca="false">C36+C37</f>
        <v>0</v>
      </c>
      <c r="D35" s="41" t="n">
        <f aca="false">D36+D37</f>
        <v>0</v>
      </c>
      <c r="E35" s="41" t="n">
        <f aca="false">E36+E37</f>
        <v>0</v>
      </c>
      <c r="F35" s="41" t="n">
        <f aca="false">F36+F37</f>
        <v>0</v>
      </c>
      <c r="G35" s="41" t="n">
        <f aca="false">G36+G37</f>
        <v>0</v>
      </c>
      <c r="H35" s="41" t="n">
        <f aca="false">H36+H37</f>
        <v>0</v>
      </c>
      <c r="I35" s="41" t="n">
        <f aca="false">I36+I37</f>
        <v>0</v>
      </c>
      <c r="J35" s="41" t="n">
        <f aca="false">J36+J37</f>
        <v>0</v>
      </c>
      <c r="K35" s="41" t="n">
        <f aca="false">K36+K37</f>
        <v>0</v>
      </c>
      <c r="L35" s="41" t="n">
        <f aca="false">L36+L37</f>
        <v>0</v>
      </c>
      <c r="M35" s="41" t="n">
        <f aca="false">M36+M37</f>
        <v>0</v>
      </c>
      <c r="N35" s="41" t="n">
        <f aca="false">N36+N37</f>
        <v>0</v>
      </c>
      <c r="O35" s="41" t="n">
        <f aca="false">O36+O37</f>
        <v>0</v>
      </c>
      <c r="P35" s="41" t="n">
        <f aca="false">P36+P37</f>
        <v>0</v>
      </c>
      <c r="Q35" s="41" t="n">
        <f aca="false">Q36+Q37</f>
        <v>0</v>
      </c>
      <c r="R35" s="41" t="n">
        <f aca="false">R36+R37</f>
        <v>0</v>
      </c>
      <c r="S35" s="52" t="n">
        <f aca="false">D35+E35+F35+H35+I35+J35+L35</f>
        <v>0</v>
      </c>
      <c r="T35" s="53" t="n">
        <f aca="false">B35-Q35-R35</f>
        <v>0</v>
      </c>
    </row>
    <row r="36" customFormat="false" ht="15" hidden="false" customHeight="true" outlineLevel="0" collapsed="false">
      <c r="A36" s="71" t="s">
        <v>50</v>
      </c>
      <c r="B36" s="33" t="n">
        <f aca="false">C36+G36+K36+O36</f>
        <v>0</v>
      </c>
      <c r="C36" s="33" t="n">
        <f aca="false">D36+E36+F36</f>
        <v>0</v>
      </c>
      <c r="D36" s="33"/>
      <c r="E36" s="33"/>
      <c r="F36" s="33"/>
      <c r="G36" s="33" t="n">
        <f aca="false">H36+I36+J36</f>
        <v>0</v>
      </c>
      <c r="H36" s="33"/>
      <c r="I36" s="33"/>
      <c r="J36" s="33"/>
      <c r="K36" s="33" t="n">
        <f aca="false">L36+M36+N36</f>
        <v>0</v>
      </c>
      <c r="L36" s="33"/>
      <c r="M36" s="33"/>
      <c r="N36" s="33"/>
      <c r="O36" s="33" t="n">
        <f aca="false">P36+Q36+R36</f>
        <v>0</v>
      </c>
      <c r="P36" s="33"/>
      <c r="Q36" s="33"/>
      <c r="R36" s="33"/>
      <c r="S36" s="26" t="n">
        <f aca="false">D36+E36+F36+H36+I36+J36+L36</f>
        <v>0</v>
      </c>
      <c r="T36" s="27" t="n">
        <f aca="false">B36-Q36-R36</f>
        <v>0</v>
      </c>
    </row>
    <row r="37" customFormat="false" ht="15" hidden="false" customHeight="true" outlineLevel="0" collapsed="false">
      <c r="A37" s="71" t="s">
        <v>51</v>
      </c>
      <c r="B37" s="33" t="n">
        <f aca="false">C37+G37+K37+O37</f>
        <v>0</v>
      </c>
      <c r="C37" s="33" t="n">
        <f aca="false">D37+E37+F37</f>
        <v>0</v>
      </c>
      <c r="D37" s="33"/>
      <c r="E37" s="33"/>
      <c r="F37" s="33"/>
      <c r="G37" s="33" t="n">
        <f aca="false">H37+I37+J37</f>
        <v>0</v>
      </c>
      <c r="H37" s="33"/>
      <c r="I37" s="33"/>
      <c r="J37" s="33"/>
      <c r="K37" s="33" t="n">
        <f aca="false">L37+M37+N37</f>
        <v>0</v>
      </c>
      <c r="L37" s="33"/>
      <c r="M37" s="33"/>
      <c r="N37" s="33"/>
      <c r="O37" s="33" t="n">
        <f aca="false">P37+Q37+R37</f>
        <v>0</v>
      </c>
      <c r="P37" s="33"/>
      <c r="Q37" s="33"/>
      <c r="R37" s="33"/>
      <c r="S37" s="26"/>
      <c r="T37" s="27"/>
    </row>
    <row r="38" customFormat="false" ht="12.6" hidden="false" customHeight="true" outlineLevel="0" collapsed="false">
      <c r="A38" s="72" t="s">
        <v>52</v>
      </c>
      <c r="B38" s="64" t="n">
        <f aca="false">B39+B40</f>
        <v>0</v>
      </c>
      <c r="C38" s="64" t="n">
        <f aca="false">C39+C40</f>
        <v>0</v>
      </c>
      <c r="D38" s="64" t="n">
        <f aca="false">D39+D40</f>
        <v>0</v>
      </c>
      <c r="E38" s="64" t="n">
        <f aca="false">E39+E40</f>
        <v>0</v>
      </c>
      <c r="F38" s="64" t="n">
        <f aca="false">F39+F40</f>
        <v>0</v>
      </c>
      <c r="G38" s="64" t="n">
        <f aca="false">G39+G40</f>
        <v>0</v>
      </c>
      <c r="H38" s="64" t="n">
        <f aca="false">H39+H40</f>
        <v>0</v>
      </c>
      <c r="I38" s="64" t="n">
        <f aca="false">I39+I40</f>
        <v>0</v>
      </c>
      <c r="J38" s="64" t="n">
        <f aca="false">J39+J40</f>
        <v>0</v>
      </c>
      <c r="K38" s="64" t="n">
        <f aca="false">K39+K40</f>
        <v>0</v>
      </c>
      <c r="L38" s="64" t="n">
        <f aca="false">L39+L40</f>
        <v>0</v>
      </c>
      <c r="M38" s="64" t="n">
        <f aca="false">M39+M40</f>
        <v>0</v>
      </c>
      <c r="N38" s="64" t="n">
        <f aca="false">N39+N40</f>
        <v>0</v>
      </c>
      <c r="O38" s="64" t="n">
        <f aca="false">O39+O40</f>
        <v>0</v>
      </c>
      <c r="P38" s="64" t="n">
        <f aca="false">P39+P40</f>
        <v>0</v>
      </c>
      <c r="Q38" s="64" t="n">
        <f aca="false">Q39+Q40</f>
        <v>0</v>
      </c>
      <c r="R38" s="64" t="n">
        <f aca="false">R39+R40</f>
        <v>0</v>
      </c>
      <c r="S38" s="52" t="n">
        <f aca="false">D38+E38+F38+H38+I38+J38+L38</f>
        <v>0</v>
      </c>
      <c r="T38" s="53" t="n">
        <f aca="false">B38-Q38-R38</f>
        <v>0</v>
      </c>
    </row>
    <row r="39" customFormat="false" ht="14.45" hidden="false" customHeight="true" outlineLevel="0" collapsed="false">
      <c r="A39" s="73" t="s">
        <v>53</v>
      </c>
      <c r="B39" s="29" t="n">
        <f aca="false">C39+G39+K39+O39</f>
        <v>0</v>
      </c>
      <c r="C39" s="29" t="n">
        <f aca="false">D39+E39+F39</f>
        <v>0</v>
      </c>
      <c r="D39" s="29"/>
      <c r="E39" s="29"/>
      <c r="F39" s="29"/>
      <c r="G39" s="29" t="n">
        <f aca="false">H39+I39+J39</f>
        <v>0</v>
      </c>
      <c r="H39" s="29"/>
      <c r="I39" s="29"/>
      <c r="J39" s="29"/>
      <c r="K39" s="29" t="n">
        <f aca="false">L39+M39+N39</f>
        <v>0</v>
      </c>
      <c r="L39" s="29"/>
      <c r="M39" s="29"/>
      <c r="N39" s="29"/>
      <c r="O39" s="29" t="n">
        <f aca="false">P39+Q39+R39</f>
        <v>0</v>
      </c>
      <c r="P39" s="29"/>
      <c r="Q39" s="29"/>
      <c r="R39" s="29"/>
      <c r="S39" s="26" t="n">
        <f aca="false">D39+E39+F39+H39+I39+J39+L39</f>
        <v>0</v>
      </c>
      <c r="T39" s="27" t="n">
        <f aca="false">B39-Q39-R39</f>
        <v>0</v>
      </c>
    </row>
    <row r="40" customFormat="false" ht="14.45" hidden="false" customHeight="true" outlineLevel="0" collapsed="false">
      <c r="A40" s="73" t="s">
        <v>54</v>
      </c>
      <c r="B40" s="29" t="n">
        <f aca="false">C40+G40+K40+O40</f>
        <v>0</v>
      </c>
      <c r="C40" s="29" t="n">
        <f aca="false">D40+E40+F40</f>
        <v>0</v>
      </c>
      <c r="D40" s="29"/>
      <c r="E40" s="29"/>
      <c r="F40" s="29"/>
      <c r="G40" s="29" t="n">
        <f aca="false">H40+I40+J40</f>
        <v>0</v>
      </c>
      <c r="H40" s="29"/>
      <c r="I40" s="29"/>
      <c r="J40" s="29"/>
      <c r="K40" s="29" t="n">
        <f aca="false">L40+M40+N40</f>
        <v>0</v>
      </c>
      <c r="L40" s="29"/>
      <c r="M40" s="29"/>
      <c r="N40" s="29"/>
      <c r="O40" s="29" t="n">
        <f aca="false">P40+Q40+R40</f>
        <v>0</v>
      </c>
      <c r="P40" s="29"/>
      <c r="Q40" s="29"/>
      <c r="R40" s="54"/>
      <c r="S40" s="26"/>
      <c r="T40" s="27"/>
    </row>
    <row r="41" customFormat="false" ht="12.95" hidden="false" customHeight="true" outlineLevel="0" collapsed="false">
      <c r="A41" s="74" t="s">
        <v>55</v>
      </c>
      <c r="B41" s="62" t="n">
        <f aca="false">B42+B43+B44+B45+B46+B47</f>
        <v>56250</v>
      </c>
      <c r="C41" s="62" t="n">
        <f aca="false">C42+C43+C44+C45+C46+C47</f>
        <v>1000</v>
      </c>
      <c r="D41" s="62" t="n">
        <f aca="false">D42+D43+D44+D45+D46+D47</f>
        <v>0</v>
      </c>
      <c r="E41" s="62" t="n">
        <f aca="false">E42+E43+E44+E45+E46+E47</f>
        <v>1000</v>
      </c>
      <c r="F41" s="62" t="n">
        <f aca="false">F42+F43+F44+F45+F46+F47</f>
        <v>0</v>
      </c>
      <c r="G41" s="62" t="n">
        <f aca="false">G42+G43+G44+G45+G46+G47</f>
        <v>15000</v>
      </c>
      <c r="H41" s="62" t="n">
        <f aca="false">H42+H43+H44+H45+H46+H47</f>
        <v>5000</v>
      </c>
      <c r="I41" s="62" t="n">
        <f aca="false">I42+I43+I44+I45+I46+I47</f>
        <v>5000</v>
      </c>
      <c r="J41" s="62" t="n">
        <f aca="false">J42+J43+J44+J45+J46+J47</f>
        <v>5000</v>
      </c>
      <c r="K41" s="62" t="n">
        <f aca="false">K42+K43+K44+K45+K46+K47</f>
        <v>7500</v>
      </c>
      <c r="L41" s="62" t="n">
        <f aca="false">L42+L43+L44+L45+L46+L47</f>
        <v>2500</v>
      </c>
      <c r="M41" s="62" t="n">
        <f aca="false">M42+M43+M44+M45+M46+M47</f>
        <v>2500</v>
      </c>
      <c r="N41" s="62" t="n">
        <f aca="false">N42+N43+N44+N45+N46+N47</f>
        <v>2500</v>
      </c>
      <c r="O41" s="62" t="n">
        <f aca="false">O42+O43+O44+O45+O46+O47</f>
        <v>32750</v>
      </c>
      <c r="P41" s="62" t="n">
        <f aca="false">P42+P43+P44+P45+P46+P47</f>
        <v>2500</v>
      </c>
      <c r="Q41" s="62" t="n">
        <f aca="false">Q42+Q43+Q44+Q45+Q46+Q47</f>
        <v>2500</v>
      </c>
      <c r="R41" s="62" t="n">
        <f aca="false">R42+R43+R44+R45+R46+R47</f>
        <v>27750</v>
      </c>
      <c r="S41" s="26"/>
      <c r="T41" s="27"/>
    </row>
    <row r="42" s="118" customFormat="true" ht="12.95" hidden="false" customHeight="true" outlineLevel="0" collapsed="false">
      <c r="A42" s="75" t="s">
        <v>83</v>
      </c>
      <c r="B42" s="29" t="n">
        <f aca="false">C42+G42+K42+O42</f>
        <v>26250</v>
      </c>
      <c r="C42" s="29" t="n">
        <f aca="false">D42+E42+F42</f>
        <v>0</v>
      </c>
      <c r="D42" s="93"/>
      <c r="E42" s="93"/>
      <c r="F42" s="93"/>
      <c r="G42" s="29" t="n">
        <f aca="false">H42+I42+J42</f>
        <v>0</v>
      </c>
      <c r="H42" s="93"/>
      <c r="I42" s="93"/>
      <c r="J42" s="93"/>
      <c r="K42" s="29" t="n">
        <f aca="false">L42+M42+N42</f>
        <v>0</v>
      </c>
      <c r="L42" s="93"/>
      <c r="M42" s="93"/>
      <c r="N42" s="93"/>
      <c r="O42" s="29" t="n">
        <f aca="false">P42+Q42+R42</f>
        <v>26250</v>
      </c>
      <c r="P42" s="93"/>
      <c r="Q42" s="93"/>
      <c r="R42" s="93" t="n">
        <v>26250</v>
      </c>
      <c r="S42" s="116"/>
      <c r="T42" s="117"/>
    </row>
    <row r="43" customFormat="false" ht="12" hidden="false" customHeight="true" outlineLevel="0" collapsed="false">
      <c r="A43" s="73" t="s">
        <v>56</v>
      </c>
      <c r="B43" s="29" t="n">
        <f aca="false">C43+G43+K43+O43</f>
        <v>30000</v>
      </c>
      <c r="C43" s="29" t="n">
        <f aca="false">D43+E43+F43</f>
        <v>1000</v>
      </c>
      <c r="D43" s="29" t="n">
        <f aca="false">2500-2500</f>
        <v>0</v>
      </c>
      <c r="E43" s="29" t="n">
        <f aca="false">2500-2500+1000</f>
        <v>1000</v>
      </c>
      <c r="F43" s="29" t="n">
        <f aca="false">2500-2500</f>
        <v>0</v>
      </c>
      <c r="G43" s="29" t="n">
        <f aca="false">H43+I43+J43</f>
        <v>15000</v>
      </c>
      <c r="H43" s="29" t="n">
        <f aca="false">2500+2500</f>
        <v>5000</v>
      </c>
      <c r="I43" s="29" t="n">
        <f aca="false">2500+2500</f>
        <v>5000</v>
      </c>
      <c r="J43" s="29" t="n">
        <f aca="false">2500+2500</f>
        <v>5000</v>
      </c>
      <c r="K43" s="29" t="n">
        <f aca="false">L43+M43+N43</f>
        <v>7500</v>
      </c>
      <c r="L43" s="29" t="n">
        <v>2500</v>
      </c>
      <c r="M43" s="29" t="n">
        <v>2500</v>
      </c>
      <c r="N43" s="29" t="n">
        <v>2500</v>
      </c>
      <c r="O43" s="29" t="n">
        <f aca="false">P43+Q43+R43</f>
        <v>6500</v>
      </c>
      <c r="P43" s="29" t="n">
        <v>2500</v>
      </c>
      <c r="Q43" s="29" t="n">
        <v>2500</v>
      </c>
      <c r="R43" s="29" t="n">
        <f aca="false">2500-1000</f>
        <v>1500</v>
      </c>
      <c r="S43" s="26" t="n">
        <f aca="false">D43+E43+F43+H43+I43+J43+L43</f>
        <v>18500</v>
      </c>
      <c r="T43" s="27" t="n">
        <f aca="false">B43-Q43-R43</f>
        <v>26000</v>
      </c>
    </row>
    <row r="44" customFormat="false" ht="10.5" hidden="false" customHeight="true" outlineLevel="0" collapsed="false">
      <c r="A44" s="75" t="s">
        <v>57</v>
      </c>
      <c r="B44" s="29" t="n">
        <f aca="false">C44+G44+K44+O44</f>
        <v>0</v>
      </c>
      <c r="C44" s="29" t="n">
        <f aca="false">D44+E44+F44</f>
        <v>0</v>
      </c>
      <c r="D44" s="29"/>
      <c r="E44" s="29"/>
      <c r="F44" s="29"/>
      <c r="G44" s="29" t="n">
        <f aca="false">H44+I44+J44</f>
        <v>0</v>
      </c>
      <c r="H44" s="29"/>
      <c r="I44" s="29"/>
      <c r="J44" s="29"/>
      <c r="K44" s="29" t="n">
        <f aca="false">L44+M44+N44</f>
        <v>0</v>
      </c>
      <c r="L44" s="29"/>
      <c r="M44" s="29"/>
      <c r="N44" s="29"/>
      <c r="O44" s="29" t="n">
        <f aca="false">P44+Q44+R44</f>
        <v>0</v>
      </c>
      <c r="P44" s="29"/>
      <c r="Q44" s="29"/>
      <c r="R44" s="29"/>
      <c r="S44" s="26" t="n">
        <f aca="false">D44+E44+F44+H44+I44+J44+L44</f>
        <v>0</v>
      </c>
      <c r="T44" s="27" t="n">
        <f aca="false">B44-Q44-R44</f>
        <v>0</v>
      </c>
    </row>
    <row r="45" customFormat="false" ht="15.6" hidden="false" customHeight="true" outlineLevel="0" collapsed="false">
      <c r="A45" s="76" t="s">
        <v>58</v>
      </c>
      <c r="B45" s="29" t="n">
        <f aca="false">C45+G45+K45+O45</f>
        <v>0</v>
      </c>
      <c r="C45" s="29" t="n">
        <f aca="false">D45+E45+F45</f>
        <v>0</v>
      </c>
      <c r="D45" s="29"/>
      <c r="E45" s="29"/>
      <c r="F45" s="29"/>
      <c r="G45" s="29" t="n">
        <f aca="false">H45+I45+J45</f>
        <v>0</v>
      </c>
      <c r="H45" s="29"/>
      <c r="I45" s="29"/>
      <c r="J45" s="29"/>
      <c r="K45" s="29" t="n">
        <f aca="false">L45+M45+N45</f>
        <v>0</v>
      </c>
      <c r="L45" s="29"/>
      <c r="M45" s="29"/>
      <c r="N45" s="29"/>
      <c r="O45" s="29" t="n">
        <f aca="false">P45+Q45+R45</f>
        <v>0</v>
      </c>
      <c r="P45" s="29"/>
      <c r="Q45" s="29"/>
      <c r="R45" s="29"/>
      <c r="S45" s="26"/>
      <c r="T45" s="27"/>
    </row>
    <row r="46" customFormat="false" ht="15.6" hidden="false" customHeight="true" outlineLevel="0" collapsed="false">
      <c r="A46" s="77" t="s">
        <v>59</v>
      </c>
      <c r="B46" s="29" t="n">
        <f aca="false">C46+G46+K46+O46</f>
        <v>0</v>
      </c>
      <c r="C46" s="29" t="n">
        <f aca="false">D46+E46+F46</f>
        <v>0</v>
      </c>
      <c r="D46" s="29"/>
      <c r="E46" s="29"/>
      <c r="F46" s="29"/>
      <c r="G46" s="29" t="n">
        <f aca="false">H46+I46+J46</f>
        <v>0</v>
      </c>
      <c r="H46" s="29"/>
      <c r="I46" s="29"/>
      <c r="J46" s="29"/>
      <c r="K46" s="29" t="n">
        <f aca="false">L46+M46+N46</f>
        <v>0</v>
      </c>
      <c r="L46" s="29"/>
      <c r="M46" s="29"/>
      <c r="N46" s="29"/>
      <c r="O46" s="29" t="n">
        <f aca="false">P46+Q46+R46</f>
        <v>0</v>
      </c>
      <c r="P46" s="29"/>
      <c r="Q46" s="29"/>
      <c r="R46" s="29"/>
      <c r="S46" s="26" t="n">
        <f aca="false">D46+E46+F46+H46+I46+J46+L46</f>
        <v>0</v>
      </c>
      <c r="T46" s="27" t="n">
        <f aca="false">B46-Q46-R46</f>
        <v>0</v>
      </c>
    </row>
    <row r="47" customFormat="false" ht="15.6" hidden="false" customHeight="true" outlineLevel="0" collapsed="false">
      <c r="A47" s="78" t="s">
        <v>60</v>
      </c>
      <c r="B47" s="29" t="n">
        <f aca="false">C47+G47+K47+O47</f>
        <v>0</v>
      </c>
      <c r="C47" s="29" t="n">
        <f aca="false">D47+E47+F47</f>
        <v>0</v>
      </c>
      <c r="D47" s="29"/>
      <c r="E47" s="29"/>
      <c r="F47" s="29"/>
      <c r="G47" s="29" t="n">
        <f aca="false">H47+I47+J47</f>
        <v>0</v>
      </c>
      <c r="H47" s="29"/>
      <c r="I47" s="29"/>
      <c r="J47" s="29"/>
      <c r="K47" s="29" t="n">
        <f aca="false">L47+M47+N47</f>
        <v>0</v>
      </c>
      <c r="L47" s="29"/>
      <c r="M47" s="29"/>
      <c r="N47" s="29"/>
      <c r="O47" s="29" t="n">
        <f aca="false">P47+Q47+R47</f>
        <v>0</v>
      </c>
      <c r="P47" s="29"/>
      <c r="Q47" s="29"/>
      <c r="R47" s="29"/>
      <c r="S47" s="79" t="e">
        <f aca="false">#REF!+#REF!+#REF!+#REF!</f>
        <v>#REF!</v>
      </c>
      <c r="T47" s="79" t="e">
        <f aca="false">#REF!+#REF!+#REF!+#REF!</f>
        <v>#REF!</v>
      </c>
    </row>
    <row r="48" customFormat="false" ht="24.75" hidden="false" customHeight="true" outlineLevel="0" collapsed="false">
      <c r="A48" s="80" t="s">
        <v>61</v>
      </c>
      <c r="B48" s="64" t="n">
        <f aca="false">C48+G48+K48+O48</f>
        <v>0</v>
      </c>
      <c r="C48" s="64" t="n">
        <f aca="false">D48+E48+F48</f>
        <v>0</v>
      </c>
      <c r="D48" s="64"/>
      <c r="E48" s="64"/>
      <c r="F48" s="64"/>
      <c r="G48" s="64" t="n">
        <f aca="false">H48+I48+J48</f>
        <v>0</v>
      </c>
      <c r="H48" s="64"/>
      <c r="I48" s="64"/>
      <c r="J48" s="64"/>
      <c r="K48" s="64" t="n">
        <f aca="false">L48+M48+N48</f>
        <v>0</v>
      </c>
      <c r="L48" s="64"/>
      <c r="M48" s="64"/>
      <c r="N48" s="64"/>
      <c r="O48" s="64" t="n">
        <f aca="false">P48+Q48+R48</f>
        <v>0</v>
      </c>
      <c r="P48" s="64"/>
      <c r="Q48" s="64"/>
      <c r="R48" s="64"/>
      <c r="S48" s="52" t="n">
        <f aca="false">D48+E48+F48+H48+I48+J48+L48</f>
        <v>0</v>
      </c>
      <c r="T48" s="53" t="n">
        <f aca="false">B48-Q48-R48</f>
        <v>0</v>
      </c>
    </row>
    <row r="49" customFormat="false" ht="0.75" hidden="true" customHeight="true" outlineLevel="0" collapsed="false">
      <c r="A49" s="81" t="s">
        <v>62</v>
      </c>
      <c r="B49" s="64"/>
      <c r="C49" s="82"/>
      <c r="D49" s="82"/>
      <c r="E49" s="82"/>
      <c r="F49" s="82"/>
      <c r="G49" s="82"/>
      <c r="H49" s="82"/>
      <c r="I49" s="82"/>
      <c r="J49" s="82"/>
      <c r="K49" s="83"/>
      <c r="L49" s="82"/>
      <c r="M49" s="82"/>
      <c r="N49" s="82"/>
      <c r="O49" s="82"/>
      <c r="P49" s="82"/>
      <c r="Q49" s="82"/>
      <c r="R49" s="82"/>
      <c r="S49" s="52" t="n">
        <f aca="false">D49+E49+F49+H49+I49+J49+L49</f>
        <v>0</v>
      </c>
      <c r="T49" s="53" t="n">
        <f aca="false">B49-Q49-R49</f>
        <v>0</v>
      </c>
    </row>
    <row r="50" customFormat="false" ht="15.75" hidden="false" customHeight="true" outlineLevel="0" collapsed="false">
      <c r="A50" s="84" t="s">
        <v>63</v>
      </c>
      <c r="B50" s="85" t="n">
        <f aca="false">B51+B62+B68</f>
        <v>13610197.1</v>
      </c>
      <c r="C50" s="85" t="n">
        <f aca="false">C51+C62+C68</f>
        <v>2327097.1</v>
      </c>
      <c r="D50" s="85" t="n">
        <f aca="false">D51+D62+D68</f>
        <v>0</v>
      </c>
      <c r="E50" s="85" t="n">
        <f aca="false">E51+E62+E68</f>
        <v>2327097.1</v>
      </c>
      <c r="F50" s="85" t="n">
        <f aca="false">F51+F62+F68</f>
        <v>0</v>
      </c>
      <c r="G50" s="85" t="n">
        <f aca="false">G51+G62+G68</f>
        <v>0</v>
      </c>
      <c r="H50" s="85" t="n">
        <f aca="false">H51+H62+H68</f>
        <v>0</v>
      </c>
      <c r="I50" s="85" t="n">
        <f aca="false">I51+I62+I68</f>
        <v>0</v>
      </c>
      <c r="J50" s="85" t="n">
        <f aca="false">J51+J62+J68</f>
        <v>0</v>
      </c>
      <c r="K50" s="85" t="n">
        <f aca="false">K51+K62+K68</f>
        <v>0</v>
      </c>
      <c r="L50" s="85" t="n">
        <f aca="false">L51+L62+L68</f>
        <v>0</v>
      </c>
      <c r="M50" s="85" t="n">
        <f aca="false">M51+M62+M68</f>
        <v>0</v>
      </c>
      <c r="N50" s="85" t="n">
        <f aca="false">N51+N62+N68</f>
        <v>0</v>
      </c>
      <c r="O50" s="85" t="n">
        <f aca="false">O51+O62+O68</f>
        <v>11033100</v>
      </c>
      <c r="P50" s="85" t="n">
        <f aca="false">P51+P62+P68</f>
        <v>0</v>
      </c>
      <c r="Q50" s="85" t="n">
        <f aca="false">Q51+Q62+Q68</f>
        <v>0</v>
      </c>
      <c r="R50" s="85" t="n">
        <f aca="false">R51+R62+R68</f>
        <v>11033100</v>
      </c>
      <c r="S50" s="86" t="n">
        <f aca="false">O50+K50+G50+C50</f>
        <v>13360197.1</v>
      </c>
      <c r="T50" s="86" t="n">
        <f aca="false">B50-Q50-R50</f>
        <v>2577097.1</v>
      </c>
      <c r="U50" s="87"/>
    </row>
    <row r="51" customFormat="false" ht="22.15" hidden="false" customHeight="true" outlineLevel="0" collapsed="false">
      <c r="A51" s="88" t="s">
        <v>64</v>
      </c>
      <c r="B51" s="89" t="n">
        <f aca="false">B52+B53+B54+B55+B56+B57</f>
        <v>13836100</v>
      </c>
      <c r="C51" s="89" t="n">
        <f aca="false">C52+C53+C54+C55+C56+C57</f>
        <v>2833000</v>
      </c>
      <c r="D51" s="89" t="n">
        <f aca="false">D52+D53+D54+D55+D56+D57</f>
        <v>0</v>
      </c>
      <c r="E51" s="89" t="n">
        <f aca="false">E52+E53+E54+E55+E56+E57</f>
        <v>2833000</v>
      </c>
      <c r="F51" s="89" t="n">
        <f aca="false">F52+F53+F54+F55+F56+F57</f>
        <v>0</v>
      </c>
      <c r="G51" s="89" t="n">
        <f aca="false">G52+G53+G54+G55+G56+G57</f>
        <v>0</v>
      </c>
      <c r="H51" s="89" t="n">
        <f aca="false">H52+H53+H54+H55+H56+H57</f>
        <v>0</v>
      </c>
      <c r="I51" s="89" t="n">
        <f aca="false">I52+I53+I54+I55+I56+I57</f>
        <v>0</v>
      </c>
      <c r="J51" s="89" t="n">
        <f aca="false">J52+J53+J54+J55+J56+J57</f>
        <v>0</v>
      </c>
      <c r="K51" s="89" t="n">
        <f aca="false">K52+K53+K54+K55+K56+K57</f>
        <v>0</v>
      </c>
      <c r="L51" s="89" t="n">
        <f aca="false">L52+L53+L54+L55+L56+L57</f>
        <v>0</v>
      </c>
      <c r="M51" s="89" t="n">
        <f aca="false">M52+M53+M54+M55+M56+M57</f>
        <v>0</v>
      </c>
      <c r="N51" s="89" t="n">
        <f aca="false">N52+N53+N54+N55+N56+N57</f>
        <v>0</v>
      </c>
      <c r="O51" s="89" t="n">
        <f aca="false">O52+O53+O54+O55+O56+O57</f>
        <v>11003100</v>
      </c>
      <c r="P51" s="89" t="n">
        <f aca="false">P52+P53+P54+P55+P56+P57</f>
        <v>0</v>
      </c>
      <c r="Q51" s="89" t="n">
        <f aca="false">Q52+Q53+Q54+Q55+Q56+Q57</f>
        <v>0</v>
      </c>
      <c r="R51" s="89" t="n">
        <f aca="false">R52+R53+R54+R55+R56+R57</f>
        <v>11003100</v>
      </c>
      <c r="S51" s="86"/>
      <c r="T51" s="86"/>
      <c r="U51" s="87"/>
    </row>
    <row r="52" customFormat="false" ht="12" hidden="false" customHeight="true" outlineLevel="0" collapsed="false">
      <c r="A52" s="34" t="s">
        <v>84</v>
      </c>
      <c r="B52" s="29" t="n">
        <f aca="false">C52+G52+K52+O52</f>
        <v>3180500</v>
      </c>
      <c r="C52" s="90" t="n">
        <f aca="false">D52+E52+F52</f>
        <v>795000</v>
      </c>
      <c r="D52" s="91" t="n">
        <v>0</v>
      </c>
      <c r="E52" s="91" t="n">
        <v>795000</v>
      </c>
      <c r="F52" s="91" t="n">
        <v>0</v>
      </c>
      <c r="G52" s="90" t="n">
        <f aca="false">H52+I52+J52</f>
        <v>0</v>
      </c>
      <c r="H52" s="91" t="n">
        <v>0</v>
      </c>
      <c r="I52" s="91" t="n">
        <v>0</v>
      </c>
      <c r="J52" s="91" t="n">
        <v>0</v>
      </c>
      <c r="K52" s="90" t="n">
        <f aca="false">L52+M52+N52</f>
        <v>0</v>
      </c>
      <c r="L52" s="91" t="n">
        <v>0</v>
      </c>
      <c r="M52" s="91" t="n">
        <v>0</v>
      </c>
      <c r="N52" s="91" t="n">
        <v>0</v>
      </c>
      <c r="O52" s="90" t="n">
        <f aca="false">P52+Q52+R52</f>
        <v>2385500</v>
      </c>
      <c r="P52" s="91" t="n">
        <v>0</v>
      </c>
      <c r="Q52" s="91" t="n">
        <v>0</v>
      </c>
      <c r="R52" s="91" t="n">
        <f aca="false">3180500-795000</f>
        <v>2385500</v>
      </c>
      <c r="S52" s="27" t="n">
        <f aca="false">S50-B50</f>
        <v>-250000</v>
      </c>
      <c r="T52" s="27" t="n">
        <f aca="false">B52-Q52-R52</f>
        <v>795000</v>
      </c>
    </row>
    <row r="53" customFormat="false" ht="15.6" hidden="false" customHeight="true" outlineLevel="0" collapsed="false">
      <c r="A53" s="34" t="s">
        <v>85</v>
      </c>
      <c r="B53" s="29" t="n">
        <f aca="false">C53+G53+K53+O53</f>
        <v>4848500</v>
      </c>
      <c r="C53" s="90" t="n">
        <f aca="false">D53+E53+F53</f>
        <v>0</v>
      </c>
      <c r="D53" s="91" t="n">
        <v>0</v>
      </c>
      <c r="E53" s="91" t="n">
        <v>0</v>
      </c>
      <c r="F53" s="91" t="n">
        <v>0</v>
      </c>
      <c r="G53" s="90" t="n">
        <f aca="false">H53+I53+J53</f>
        <v>0</v>
      </c>
      <c r="H53" s="91" t="n">
        <v>0</v>
      </c>
      <c r="I53" s="91" t="n">
        <v>0</v>
      </c>
      <c r="J53" s="91" t="n">
        <v>0</v>
      </c>
      <c r="K53" s="90" t="n">
        <f aca="false">L53+M53+N53</f>
        <v>0</v>
      </c>
      <c r="L53" s="91" t="n">
        <v>0</v>
      </c>
      <c r="M53" s="91" t="n">
        <v>0</v>
      </c>
      <c r="N53" s="91" t="n">
        <v>0</v>
      </c>
      <c r="O53" s="90" t="n">
        <f aca="false">P53+Q53+R53</f>
        <v>4848500</v>
      </c>
      <c r="P53" s="91" t="n">
        <v>0</v>
      </c>
      <c r="Q53" s="91" t="n">
        <v>0</v>
      </c>
      <c r="R53" s="91" t="n">
        <v>4848500</v>
      </c>
      <c r="S53" s="27"/>
      <c r="T53" s="27" t="n">
        <f aca="false">B53-Q53-R53</f>
        <v>0</v>
      </c>
    </row>
    <row r="54" customFormat="false" ht="16.5" hidden="false" customHeight="true" outlineLevel="0" collapsed="false">
      <c r="A54" s="92" t="s">
        <v>86</v>
      </c>
      <c r="B54" s="29" t="n">
        <f aca="false">C54+G54+K54+O54</f>
        <v>2565600</v>
      </c>
      <c r="C54" s="90" t="n">
        <f aca="false">D54+E54+F54</f>
        <v>0</v>
      </c>
      <c r="D54" s="93" t="n">
        <v>0</v>
      </c>
      <c r="E54" s="93" t="n">
        <v>0</v>
      </c>
      <c r="F54" s="93" t="n">
        <v>0</v>
      </c>
      <c r="G54" s="90" t="n">
        <f aca="false">H54+I54+J54</f>
        <v>0</v>
      </c>
      <c r="H54" s="93" t="n">
        <v>0</v>
      </c>
      <c r="I54" s="93" t="n">
        <v>0</v>
      </c>
      <c r="J54" s="93" t="n">
        <v>0</v>
      </c>
      <c r="K54" s="90" t="n">
        <f aca="false">L54+M54+N54</f>
        <v>0</v>
      </c>
      <c r="L54" s="93" t="n">
        <v>0</v>
      </c>
      <c r="M54" s="93" t="n">
        <v>0</v>
      </c>
      <c r="N54" s="93" t="n">
        <v>0</v>
      </c>
      <c r="O54" s="90" t="n">
        <f aca="false">P54+Q54+R54</f>
        <v>2565600</v>
      </c>
      <c r="P54" s="93" t="n">
        <v>0</v>
      </c>
      <c r="Q54" s="93" t="n">
        <v>0</v>
      </c>
      <c r="R54" s="91" t="n">
        <v>2565600</v>
      </c>
      <c r="S54" s="27" t="n">
        <f aca="false">O54+K54+G54+C54</f>
        <v>2565600</v>
      </c>
      <c r="T54" s="27" t="n">
        <f aca="false">B54-Q54-R54</f>
        <v>0</v>
      </c>
    </row>
    <row r="55" customFormat="false" ht="15" hidden="false" customHeight="true" outlineLevel="0" collapsed="false">
      <c r="A55" s="73" t="s">
        <v>87</v>
      </c>
      <c r="B55" s="29" t="n">
        <f aca="false">C55+G55+K55+O55</f>
        <v>371700</v>
      </c>
      <c r="C55" s="90" t="n">
        <f aca="false">D55+E55+F55</f>
        <v>28000</v>
      </c>
      <c r="D55" s="90" t="n">
        <v>0</v>
      </c>
      <c r="E55" s="90" t="n">
        <v>28000</v>
      </c>
      <c r="F55" s="90" t="n">
        <v>0</v>
      </c>
      <c r="G55" s="90" t="n">
        <f aca="false">H55+I55+J55</f>
        <v>0</v>
      </c>
      <c r="H55" s="90" t="n">
        <v>0</v>
      </c>
      <c r="I55" s="90" t="n">
        <v>0</v>
      </c>
      <c r="J55" s="31" t="n">
        <v>0</v>
      </c>
      <c r="K55" s="90" t="n">
        <f aca="false">L55+M55+N55</f>
        <v>0</v>
      </c>
      <c r="L55" s="90" t="n">
        <v>0</v>
      </c>
      <c r="M55" s="90" t="n">
        <v>0</v>
      </c>
      <c r="N55" s="90" t="n">
        <v>0</v>
      </c>
      <c r="O55" s="90" t="n">
        <f aca="false">P55+Q55+R55</f>
        <v>343700</v>
      </c>
      <c r="P55" s="90" t="n">
        <v>0</v>
      </c>
      <c r="Q55" s="90" t="n">
        <v>0</v>
      </c>
      <c r="R55" s="90" t="n">
        <f aca="false">371700-28000</f>
        <v>343700</v>
      </c>
      <c r="S55" s="27" t="n">
        <f aca="false">O55+K55+G55+C55</f>
        <v>371700</v>
      </c>
      <c r="T55" s="27" t="n">
        <f aca="false">B55-Q55-R55</f>
        <v>28000</v>
      </c>
    </row>
    <row r="56" customFormat="false" ht="15" hidden="false" customHeight="true" outlineLevel="0" collapsed="false">
      <c r="A56" s="73" t="s">
        <v>88</v>
      </c>
      <c r="B56" s="29" t="n">
        <f aca="false">C56+G56+K56+O56</f>
        <v>7600</v>
      </c>
      <c r="C56" s="90" t="n">
        <f aca="false">D56+E56+F56</f>
        <v>0</v>
      </c>
      <c r="D56" s="90" t="n">
        <v>0</v>
      </c>
      <c r="E56" s="90" t="n">
        <v>0</v>
      </c>
      <c r="F56" s="90" t="n">
        <v>0</v>
      </c>
      <c r="G56" s="90" t="n">
        <f aca="false">H56+I56+J56</f>
        <v>0</v>
      </c>
      <c r="H56" s="90" t="n">
        <v>0</v>
      </c>
      <c r="I56" s="90" t="n">
        <v>0</v>
      </c>
      <c r="J56" s="31" t="n">
        <v>0</v>
      </c>
      <c r="K56" s="90" t="n">
        <f aca="false">L56+M56+N56</f>
        <v>0</v>
      </c>
      <c r="L56" s="90" t="n">
        <v>0</v>
      </c>
      <c r="M56" s="90" t="n">
        <v>0</v>
      </c>
      <c r="N56" s="90" t="n">
        <v>0</v>
      </c>
      <c r="O56" s="90" t="n">
        <f aca="false">P56+Q56+R56</f>
        <v>7600</v>
      </c>
      <c r="P56" s="90" t="n">
        <v>0</v>
      </c>
      <c r="Q56" s="90" t="n">
        <v>0</v>
      </c>
      <c r="R56" s="90" t="n">
        <v>7600</v>
      </c>
      <c r="S56" s="27" t="n">
        <f aca="false">O56+K56+G56+C56</f>
        <v>7600</v>
      </c>
      <c r="T56" s="27" t="n">
        <f aca="false">B56-Q56-R56</f>
        <v>0</v>
      </c>
    </row>
    <row r="57" customFormat="false" ht="27" hidden="false" customHeight="true" outlineLevel="0" collapsed="false">
      <c r="A57" s="94" t="s">
        <v>89</v>
      </c>
      <c r="B57" s="29" t="n">
        <f aca="false">C57+G57+K57+O57</f>
        <v>2862200</v>
      </c>
      <c r="C57" s="90" t="n">
        <f aca="false">D57+E57+F57</f>
        <v>2010000</v>
      </c>
      <c r="D57" s="93" t="n">
        <f aca="false">D58+D59+D60+D61</f>
        <v>0</v>
      </c>
      <c r="E57" s="93" t="n">
        <f aca="false">E58+E59+E60+E61</f>
        <v>2010000</v>
      </c>
      <c r="F57" s="93" t="n">
        <f aca="false">F58+F59+F60+F61</f>
        <v>0</v>
      </c>
      <c r="G57" s="90" t="n">
        <f aca="false">H57+I57+J57</f>
        <v>0</v>
      </c>
      <c r="H57" s="93" t="n">
        <f aca="false">H58+H59+H60+H61</f>
        <v>0</v>
      </c>
      <c r="I57" s="93" t="n">
        <f aca="false">I58+I59+I60+I61</f>
        <v>0</v>
      </c>
      <c r="J57" s="93" t="n">
        <f aca="false">J58+J59+J60+J61</f>
        <v>0</v>
      </c>
      <c r="K57" s="90" t="n">
        <f aca="false">L57+M57+N57</f>
        <v>0</v>
      </c>
      <c r="L57" s="93" t="n">
        <f aca="false">L58+L59+L60+L61</f>
        <v>0</v>
      </c>
      <c r="M57" s="93" t="n">
        <f aca="false">M58+M59+M60+M61</f>
        <v>0</v>
      </c>
      <c r="N57" s="93" t="n">
        <f aca="false">N58+N59+N60+N61</f>
        <v>0</v>
      </c>
      <c r="O57" s="90" t="n">
        <f aca="false">P57+Q57+R57</f>
        <v>852200</v>
      </c>
      <c r="P57" s="93" t="n">
        <f aca="false">P58+P59+P60+P61</f>
        <v>0</v>
      </c>
      <c r="Q57" s="93" t="n">
        <f aca="false">Q58+Q59+Q60+Q61</f>
        <v>0</v>
      </c>
      <c r="R57" s="93" t="n">
        <f aca="false">R58+R59+R60+R61</f>
        <v>852200</v>
      </c>
      <c r="S57" s="27" t="n">
        <f aca="false">O57+K57+G57+C57</f>
        <v>2862200</v>
      </c>
      <c r="T57" s="27" t="n">
        <f aca="false">B57-Q57-R57</f>
        <v>2010000</v>
      </c>
    </row>
    <row r="58" customFormat="false" ht="39.75" hidden="false" customHeight="true" outlineLevel="0" collapsed="false">
      <c r="A58" s="94" t="s">
        <v>90</v>
      </c>
      <c r="B58" s="29" t="n">
        <f aca="false">C58+G58+K58+O58</f>
        <v>852200</v>
      </c>
      <c r="C58" s="90" t="n">
        <f aca="false">D58+E58+F58</f>
        <v>0</v>
      </c>
      <c r="D58" s="95"/>
      <c r="E58" s="95"/>
      <c r="F58" s="95"/>
      <c r="G58" s="90" t="n">
        <f aca="false">H58+I58+J58</f>
        <v>0</v>
      </c>
      <c r="H58" s="95"/>
      <c r="I58" s="95"/>
      <c r="J58" s="95"/>
      <c r="K58" s="90" t="n">
        <f aca="false">L58+M58+N58</f>
        <v>0</v>
      </c>
      <c r="L58" s="95"/>
      <c r="M58" s="95"/>
      <c r="N58" s="95"/>
      <c r="O58" s="90" t="n">
        <f aca="false">P58+Q58+R58</f>
        <v>852200</v>
      </c>
      <c r="P58" s="95"/>
      <c r="Q58" s="95"/>
      <c r="R58" s="31" t="n">
        <v>852200</v>
      </c>
      <c r="S58" s="27"/>
      <c r="T58" s="27"/>
    </row>
    <row r="59" customFormat="false" ht="22.5" hidden="false" customHeight="true" outlineLevel="0" collapsed="false">
      <c r="A59" s="94" t="s">
        <v>91</v>
      </c>
      <c r="B59" s="29" t="n">
        <f aca="false">C59+G59+K59+O59</f>
        <v>200000</v>
      </c>
      <c r="C59" s="90" t="n">
        <f aca="false">D59+E59+F59</f>
        <v>200000</v>
      </c>
      <c r="D59" s="95"/>
      <c r="E59" s="95" t="n">
        <v>200000</v>
      </c>
      <c r="F59" s="95"/>
      <c r="G59" s="90" t="n">
        <f aca="false">H59+I59+J59</f>
        <v>0</v>
      </c>
      <c r="H59" s="95"/>
      <c r="I59" s="95"/>
      <c r="J59" s="95"/>
      <c r="K59" s="90" t="n">
        <f aca="false">L59+M59+N59</f>
        <v>0</v>
      </c>
      <c r="L59" s="95"/>
      <c r="M59" s="95"/>
      <c r="N59" s="95"/>
      <c r="O59" s="90" t="n">
        <f aca="false">P59+Q59+R59</f>
        <v>0</v>
      </c>
      <c r="P59" s="95"/>
      <c r="Q59" s="95"/>
      <c r="R59" s="31" t="n">
        <f aca="false">200000-200000</f>
        <v>0</v>
      </c>
      <c r="S59" s="27"/>
      <c r="T59" s="27"/>
    </row>
    <row r="60" customFormat="false" ht="37.5" hidden="false" customHeight="true" outlineLevel="0" collapsed="false">
      <c r="A60" s="94" t="s">
        <v>92</v>
      </c>
      <c r="B60" s="29" t="n">
        <f aca="false">C60+G60+K60+O60</f>
        <v>660000</v>
      </c>
      <c r="C60" s="90" t="n">
        <f aca="false">D60+E60+F60</f>
        <v>660000</v>
      </c>
      <c r="D60" s="95"/>
      <c r="E60" s="95" t="n">
        <v>660000</v>
      </c>
      <c r="F60" s="95"/>
      <c r="G60" s="90" t="n">
        <f aca="false">H60+I60+J60</f>
        <v>0</v>
      </c>
      <c r="H60" s="95"/>
      <c r="I60" s="95"/>
      <c r="J60" s="95"/>
      <c r="K60" s="90" t="n">
        <f aca="false">L60+M60+N60</f>
        <v>0</v>
      </c>
      <c r="L60" s="95"/>
      <c r="M60" s="95"/>
      <c r="N60" s="95"/>
      <c r="O60" s="90" t="n">
        <f aca="false">P60+Q60+R60</f>
        <v>0</v>
      </c>
      <c r="P60" s="95"/>
      <c r="Q60" s="95"/>
      <c r="R60" s="31" t="n">
        <f aca="false">660000-660000</f>
        <v>0</v>
      </c>
      <c r="S60" s="27"/>
      <c r="T60" s="27"/>
    </row>
    <row r="61" customFormat="false" ht="27" hidden="false" customHeight="true" outlineLevel="0" collapsed="false">
      <c r="A61" s="94" t="s">
        <v>93</v>
      </c>
      <c r="B61" s="29" t="n">
        <f aca="false">C61+G61+K61+O61</f>
        <v>1150000</v>
      </c>
      <c r="C61" s="90" t="n">
        <f aca="false">D61+E61+F61</f>
        <v>1150000</v>
      </c>
      <c r="D61" s="95"/>
      <c r="E61" s="95" t="n">
        <v>1150000</v>
      </c>
      <c r="F61" s="95"/>
      <c r="G61" s="90" t="n">
        <f aca="false">H61+I61+J61</f>
        <v>0</v>
      </c>
      <c r="H61" s="95"/>
      <c r="I61" s="95"/>
      <c r="J61" s="95"/>
      <c r="K61" s="90" t="n">
        <f aca="false">L61+M61+N61</f>
        <v>0</v>
      </c>
      <c r="L61" s="95"/>
      <c r="M61" s="95"/>
      <c r="N61" s="95"/>
      <c r="O61" s="90" t="n">
        <f aca="false">P61+Q61+R61</f>
        <v>0</v>
      </c>
      <c r="P61" s="95"/>
      <c r="Q61" s="95"/>
      <c r="R61" s="31" t="n">
        <f aca="false">1150000-1150000</f>
        <v>0</v>
      </c>
      <c r="S61" s="27"/>
      <c r="T61" s="27"/>
    </row>
    <row r="62" s="68" customFormat="true" ht="26.25" hidden="false" customHeight="true" outlineLevel="0" collapsed="false">
      <c r="A62" s="67" t="s">
        <v>71</v>
      </c>
      <c r="B62" s="82" t="n">
        <f aca="false">B63+B64+B65</f>
        <v>280000</v>
      </c>
      <c r="C62" s="82" t="n">
        <f aca="false">C63+C64+C66</f>
        <v>0</v>
      </c>
      <c r="D62" s="82" t="n">
        <f aca="false">D63+D64+D66</f>
        <v>0</v>
      </c>
      <c r="E62" s="82" t="n">
        <f aca="false">E63+E64+E66</f>
        <v>0</v>
      </c>
      <c r="F62" s="82" t="n">
        <f aca="false">F63+F64+F66</f>
        <v>0</v>
      </c>
      <c r="G62" s="82" t="n">
        <f aca="false">G63+G64+G66</f>
        <v>0</v>
      </c>
      <c r="H62" s="82" t="n">
        <f aca="false">H63+H64+H66</f>
        <v>0</v>
      </c>
      <c r="I62" s="82" t="n">
        <f aca="false">I63+I64+I66</f>
        <v>0</v>
      </c>
      <c r="J62" s="82" t="n">
        <f aca="false">J63+J64+J66</f>
        <v>0</v>
      </c>
      <c r="K62" s="82" t="n">
        <f aca="false">K63+K64+K66</f>
        <v>0</v>
      </c>
      <c r="L62" s="82" t="n">
        <f aca="false">L63+L64+L66</f>
        <v>0</v>
      </c>
      <c r="M62" s="82" t="n">
        <f aca="false">M63+M64+M66</f>
        <v>0</v>
      </c>
      <c r="N62" s="82" t="n">
        <f aca="false">N63+N64+N66</f>
        <v>0</v>
      </c>
      <c r="O62" s="82" t="n">
        <f aca="false">O63+O64+O66</f>
        <v>30000</v>
      </c>
      <c r="P62" s="82" t="n">
        <f aca="false">P63+P64+P66</f>
        <v>0</v>
      </c>
      <c r="Q62" s="82" t="n">
        <f aca="false">Q63+Q64+Q66</f>
        <v>0</v>
      </c>
      <c r="R62" s="64" t="n">
        <f aca="false">R63+R64+R66</f>
        <v>30000</v>
      </c>
      <c r="S62" s="53" t="n">
        <f aca="false">O62+K62+G62+C62</f>
        <v>30000</v>
      </c>
      <c r="T62" s="53" t="n">
        <f aca="false">B62-Q62-R62</f>
        <v>250000</v>
      </c>
    </row>
    <row r="63" s="68" customFormat="true" ht="15.75" hidden="false" customHeight="true" outlineLevel="0" collapsed="false">
      <c r="A63" s="96" t="s">
        <v>72</v>
      </c>
      <c r="B63" s="97" t="n">
        <f aca="false">C63+G63+K63+O63</f>
        <v>0</v>
      </c>
      <c r="C63" s="97" t="n">
        <f aca="false">D63+E63+F63</f>
        <v>0</v>
      </c>
      <c r="D63" s="97"/>
      <c r="E63" s="97"/>
      <c r="F63" s="97"/>
      <c r="G63" s="97" t="n">
        <f aca="false">H63+I63+J63</f>
        <v>0</v>
      </c>
      <c r="H63" s="97"/>
      <c r="I63" s="97"/>
      <c r="J63" s="97"/>
      <c r="K63" s="31" t="n">
        <f aca="false">L63+M63+N63</f>
        <v>0</v>
      </c>
      <c r="L63" s="97"/>
      <c r="M63" s="97"/>
      <c r="N63" s="97"/>
      <c r="O63" s="97" t="n">
        <f aca="false">P63+Q63+R63</f>
        <v>0</v>
      </c>
      <c r="P63" s="97"/>
      <c r="Q63" s="97"/>
      <c r="R63" s="31"/>
      <c r="S63" s="53"/>
      <c r="T63" s="53"/>
    </row>
    <row r="64" s="68" customFormat="true" ht="15" hidden="false" customHeight="true" outlineLevel="0" collapsed="false">
      <c r="A64" s="96" t="s">
        <v>73</v>
      </c>
      <c r="B64" s="97" t="n">
        <f aca="false">C64+G64+K64+O64</f>
        <v>0</v>
      </c>
      <c r="C64" s="97" t="n">
        <f aca="false">D64+E64+F64</f>
        <v>0</v>
      </c>
      <c r="D64" s="97"/>
      <c r="E64" s="97"/>
      <c r="F64" s="97"/>
      <c r="G64" s="97" t="n">
        <f aca="false">H64+I64+J64</f>
        <v>0</v>
      </c>
      <c r="H64" s="97"/>
      <c r="I64" s="97"/>
      <c r="J64" s="97"/>
      <c r="K64" s="31" t="n">
        <f aca="false">L64+M64+N64</f>
        <v>0</v>
      </c>
      <c r="L64" s="97"/>
      <c r="M64" s="97"/>
      <c r="N64" s="97"/>
      <c r="O64" s="97" t="n">
        <f aca="false">P64+Q64+R64</f>
        <v>0</v>
      </c>
      <c r="P64" s="97"/>
      <c r="Q64" s="97"/>
      <c r="R64" s="97"/>
      <c r="S64" s="53"/>
      <c r="T64" s="53"/>
    </row>
    <row r="65" s="68" customFormat="true" ht="15" hidden="false" customHeight="true" outlineLevel="0" collapsed="false">
      <c r="A65" s="96" t="s">
        <v>74</v>
      </c>
      <c r="B65" s="97" t="n">
        <f aca="false">C65+G65+K65+O65</f>
        <v>280000</v>
      </c>
      <c r="C65" s="97" t="n">
        <f aca="false">D65+E65+F65</f>
        <v>0</v>
      </c>
      <c r="D65" s="97" t="n">
        <f aca="false">D66+D67</f>
        <v>0</v>
      </c>
      <c r="E65" s="97" t="n">
        <f aca="false">E66+E67</f>
        <v>0</v>
      </c>
      <c r="F65" s="97" t="n">
        <f aca="false">F66+F67</f>
        <v>0</v>
      </c>
      <c r="G65" s="97" t="n">
        <f aca="false">H65+I65+J65</f>
        <v>0</v>
      </c>
      <c r="H65" s="97" t="n">
        <f aca="false">H66+H67</f>
        <v>0</v>
      </c>
      <c r="I65" s="97" t="n">
        <f aca="false">I66+I67</f>
        <v>0</v>
      </c>
      <c r="J65" s="97" t="n">
        <f aca="false">J66+J67</f>
        <v>0</v>
      </c>
      <c r="K65" s="31" t="n">
        <f aca="false">L65+M65+N65</f>
        <v>0</v>
      </c>
      <c r="L65" s="97" t="n">
        <f aca="false">L66+L67</f>
        <v>0</v>
      </c>
      <c r="M65" s="97" t="n">
        <f aca="false">M66+M67</f>
        <v>0</v>
      </c>
      <c r="N65" s="97" t="n">
        <f aca="false">N66+N67</f>
        <v>0</v>
      </c>
      <c r="O65" s="97" t="n">
        <f aca="false">P65+Q65+R65</f>
        <v>280000</v>
      </c>
      <c r="P65" s="97" t="n">
        <f aca="false">P66+P67</f>
        <v>0</v>
      </c>
      <c r="Q65" s="97" t="n">
        <f aca="false">Q66+Q67</f>
        <v>0</v>
      </c>
      <c r="R65" s="97" t="n">
        <f aca="false">R66+R67</f>
        <v>280000</v>
      </c>
      <c r="S65" s="53"/>
      <c r="T65" s="53"/>
    </row>
    <row r="66" s="68" customFormat="true" ht="13.5" hidden="false" customHeight="true" outlineLevel="0" collapsed="false">
      <c r="A66" s="96" t="s">
        <v>74</v>
      </c>
      <c r="B66" s="97" t="n">
        <f aca="false">C66+G66+K66+O66</f>
        <v>30000</v>
      </c>
      <c r="C66" s="97" t="n">
        <f aca="false">D66+E66+F66</f>
        <v>0</v>
      </c>
      <c r="D66" s="97" t="n">
        <v>0</v>
      </c>
      <c r="E66" s="97" t="n">
        <v>0</v>
      </c>
      <c r="F66" s="97" t="n">
        <v>0</v>
      </c>
      <c r="G66" s="97" t="n">
        <f aca="false">H66+I66+J66</f>
        <v>0</v>
      </c>
      <c r="H66" s="97" t="n">
        <v>0</v>
      </c>
      <c r="I66" s="97" t="n">
        <v>0</v>
      </c>
      <c r="J66" s="97" t="n">
        <v>0</v>
      </c>
      <c r="K66" s="31" t="n">
        <f aca="false">L66+M66+N66</f>
        <v>0</v>
      </c>
      <c r="L66" s="97" t="n">
        <v>0</v>
      </c>
      <c r="M66" s="97" t="n">
        <v>0</v>
      </c>
      <c r="N66" s="97" t="n">
        <v>0</v>
      </c>
      <c r="O66" s="97" t="n">
        <f aca="false">P66+Q66+R66</f>
        <v>30000</v>
      </c>
      <c r="P66" s="97" t="n">
        <v>0</v>
      </c>
      <c r="Q66" s="97" t="n">
        <v>0</v>
      </c>
      <c r="R66" s="97" t="n">
        <v>30000</v>
      </c>
      <c r="S66" s="53"/>
      <c r="T66" s="53"/>
    </row>
    <row r="67" s="68" customFormat="true" ht="27.75" hidden="false" customHeight="true" outlineLevel="0" collapsed="false">
      <c r="A67" s="121" t="s">
        <v>99</v>
      </c>
      <c r="B67" s="97" t="n">
        <f aca="false">C67+G67+K67+O67</f>
        <v>250000</v>
      </c>
      <c r="C67" s="97" t="n">
        <f aca="false">D67+E67+F67</f>
        <v>0</v>
      </c>
      <c r="D67" s="97"/>
      <c r="E67" s="97"/>
      <c r="F67" s="97"/>
      <c r="G67" s="97" t="n">
        <f aca="false">H67+I67+J67</f>
        <v>0</v>
      </c>
      <c r="H67" s="97"/>
      <c r="I67" s="97"/>
      <c r="J67" s="97"/>
      <c r="K67" s="31" t="n">
        <f aca="false">L67+M67+N67</f>
        <v>0</v>
      </c>
      <c r="L67" s="97"/>
      <c r="M67" s="97"/>
      <c r="N67" s="97"/>
      <c r="O67" s="97" t="n">
        <f aca="false">P67+Q67+R67</f>
        <v>250000</v>
      </c>
      <c r="P67" s="97"/>
      <c r="Q67" s="97"/>
      <c r="R67" s="97" t="n">
        <v>250000</v>
      </c>
      <c r="S67" s="53"/>
      <c r="T67" s="53"/>
    </row>
    <row r="68" s="68" customFormat="true" ht="27" hidden="false" customHeight="true" outlineLevel="0" collapsed="false">
      <c r="A68" s="98" t="s">
        <v>94</v>
      </c>
      <c r="B68" s="99" t="n">
        <f aca="false">C68+G68+K68+O68</f>
        <v>-505902.9</v>
      </c>
      <c r="C68" s="99" t="n">
        <f aca="false">D68+E68+F68</f>
        <v>-505902.9</v>
      </c>
      <c r="D68" s="99" t="n">
        <f aca="false">-505902.9+505902.9</f>
        <v>0</v>
      </c>
      <c r="E68" s="99" t="n">
        <v>-505902.9</v>
      </c>
      <c r="F68" s="99"/>
      <c r="G68" s="99" t="n">
        <f aca="false">H68+I68+J68</f>
        <v>0</v>
      </c>
      <c r="H68" s="99"/>
      <c r="I68" s="99"/>
      <c r="J68" s="99"/>
      <c r="K68" s="100" t="n">
        <f aca="false">L68+M68+N68</f>
        <v>0</v>
      </c>
      <c r="L68" s="99"/>
      <c r="M68" s="99"/>
      <c r="N68" s="99"/>
      <c r="O68" s="99" t="n">
        <f aca="false">P68+Q68+R68</f>
        <v>0</v>
      </c>
      <c r="P68" s="99"/>
      <c r="Q68" s="99"/>
      <c r="R68" s="99"/>
      <c r="S68" s="27" t="n">
        <f aca="false">O68+K68+G68+C68</f>
        <v>-505902.9</v>
      </c>
      <c r="T68" s="27" t="n">
        <f aca="false">B68-Q68-R68</f>
        <v>-505902.9</v>
      </c>
    </row>
    <row r="69" customFormat="false" ht="19.5" hidden="false" customHeight="true" outlineLevel="0" collapsed="false">
      <c r="A69" s="101" t="s">
        <v>76</v>
      </c>
      <c r="B69" s="37" t="n">
        <f aca="false">B50+B6</f>
        <v>32249747.1</v>
      </c>
      <c r="C69" s="37" t="n">
        <f aca="false">C50+C6</f>
        <v>5533897.1</v>
      </c>
      <c r="D69" s="37" t="n">
        <f aca="false">D50+D6</f>
        <v>1204800</v>
      </c>
      <c r="E69" s="37" t="n">
        <f aca="false">E50+E6</f>
        <v>3043897.1</v>
      </c>
      <c r="F69" s="37" t="n">
        <f aca="false">F50+F6</f>
        <v>1285200</v>
      </c>
      <c r="G69" s="37" t="n">
        <f aca="false">G50+G6</f>
        <v>3615400</v>
      </c>
      <c r="H69" s="37" t="n">
        <f aca="false">H50+H6</f>
        <v>1172200</v>
      </c>
      <c r="I69" s="37" t="n">
        <f aca="false">I50+I6</f>
        <v>1269600</v>
      </c>
      <c r="J69" s="37" t="n">
        <f aca="false">J50+J6</f>
        <v>1173600</v>
      </c>
      <c r="K69" s="37" t="n">
        <f aca="false">K50+K6</f>
        <v>4868800</v>
      </c>
      <c r="L69" s="37" t="n">
        <f aca="false">L50+L6</f>
        <v>1555100</v>
      </c>
      <c r="M69" s="37" t="n">
        <f aca="false">M50+M6</f>
        <v>1480100</v>
      </c>
      <c r="N69" s="37" t="n">
        <f aca="false">N50+N6</f>
        <v>1833600</v>
      </c>
      <c r="O69" s="37" t="n">
        <f aca="false">O50+O6</f>
        <v>17981650</v>
      </c>
      <c r="P69" s="37" t="n">
        <f aca="false">P50+P6</f>
        <v>2344200</v>
      </c>
      <c r="Q69" s="37" t="n">
        <f aca="false">Q50+Q6</f>
        <v>2891200</v>
      </c>
      <c r="R69" s="37" t="n">
        <f aca="false">R50+R6</f>
        <v>12746250</v>
      </c>
      <c r="S69" s="102" t="n">
        <f aca="false">S6+S50</f>
        <v>21737497.1</v>
      </c>
      <c r="T69" s="102" t="n">
        <f aca="false">T6+T50</f>
        <v>16612297.1</v>
      </c>
    </row>
    <row r="70" s="118" customFormat="true" ht="19.5" hidden="false" customHeight="true" outlineLevel="0" collapsed="false">
      <c r="A70" s="119"/>
      <c r="B70" s="120"/>
      <c r="C70" s="120"/>
      <c r="D70" s="120"/>
      <c r="E70" s="120"/>
      <c r="F70" s="120"/>
      <c r="G70" s="120"/>
      <c r="H70" s="120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20"/>
      <c r="T70" s="120"/>
    </row>
    <row r="71" customFormat="false" ht="24" hidden="false" customHeight="true" outlineLevel="0" collapsed="false">
      <c r="A71" s="103" t="s">
        <v>77</v>
      </c>
      <c r="B71" s="104"/>
      <c r="C71" s="104"/>
      <c r="D71" s="103"/>
      <c r="E71" s="103"/>
      <c r="F71" s="105"/>
      <c r="G71" s="105"/>
      <c r="H71" s="105"/>
      <c r="I71" s="105"/>
      <c r="J71" s="105"/>
      <c r="K71" s="103" t="s">
        <v>78</v>
      </c>
      <c r="L71" s="106"/>
      <c r="M71" s="105"/>
      <c r="N71" s="105"/>
      <c r="O71" s="105"/>
      <c r="P71" s="106"/>
      <c r="Q71" s="106"/>
      <c r="R71" s="105"/>
      <c r="S71" s="107" t="n">
        <f aca="false">B71-R71</f>
        <v>0</v>
      </c>
      <c r="T71" s="107"/>
    </row>
    <row r="72" customFormat="false" ht="35.25" hidden="false" customHeight="true" outlineLevel="0" collapsed="false">
      <c r="A72" s="109"/>
      <c r="B72" s="110"/>
      <c r="C72" s="111"/>
      <c r="D72" s="111"/>
      <c r="E72" s="111"/>
      <c r="F72" s="111"/>
      <c r="S72" s="107" t="e">
        <f aca="false">#REF!-R72</f>
        <v>#REF!</v>
      </c>
      <c r="T72" s="107"/>
    </row>
    <row r="73" customFormat="false" ht="22.5" hidden="false" customHeight="true" outlineLevel="0" collapsed="false">
      <c r="A73" s="87" t="s">
        <v>79</v>
      </c>
      <c r="B73" s="108"/>
      <c r="C73" s="87"/>
      <c r="D73" s="87"/>
      <c r="K73" s="1" t="s">
        <v>80</v>
      </c>
      <c r="P73" s="87"/>
      <c r="Q73" s="87"/>
      <c r="S73" s="107" t="n">
        <f aca="false">B73-R73</f>
        <v>0</v>
      </c>
      <c r="T73" s="107"/>
    </row>
    <row r="74" customFormat="false" ht="12.95" hidden="false" customHeight="true" outlineLevel="0" collapsed="false">
      <c r="A74" s="113"/>
      <c r="B74" s="114"/>
      <c r="C74" s="114"/>
      <c r="D74" s="114"/>
      <c r="E74" s="114"/>
      <c r="F74" s="114"/>
      <c r="G74" s="115"/>
      <c r="H74" s="115"/>
      <c r="I74" s="7"/>
      <c r="J74" s="7"/>
      <c r="K74" s="7"/>
      <c r="L74" s="7"/>
      <c r="M74" s="7"/>
      <c r="N74" s="7"/>
      <c r="O74" s="7"/>
      <c r="P74" s="7"/>
      <c r="Q74" s="7"/>
      <c r="R74" s="7"/>
      <c r="S74" s="107" t="n">
        <f aca="false">B74-R74</f>
        <v>0</v>
      </c>
      <c r="T74" s="107"/>
    </row>
    <row r="75" customFormat="false" ht="12.95" hidden="false" customHeight="true" outlineLevel="0" collapsed="false">
      <c r="A75" s="113"/>
      <c r="B75" s="114"/>
      <c r="C75" s="114"/>
      <c r="D75" s="114"/>
      <c r="E75" s="114"/>
      <c r="F75" s="114"/>
      <c r="G75" s="115"/>
      <c r="H75" s="115"/>
      <c r="I75" s="7"/>
      <c r="J75" s="7"/>
      <c r="K75" s="7"/>
      <c r="L75" s="7"/>
      <c r="M75" s="7"/>
      <c r="N75" s="7"/>
      <c r="O75" s="7"/>
      <c r="P75" s="7"/>
      <c r="Q75" s="7"/>
      <c r="R75" s="7"/>
      <c r="S75" s="107"/>
      <c r="T75" s="107"/>
    </row>
    <row r="76" customFormat="false" ht="12.75" hidden="false" customHeight="false" outlineLevel="0" collapsed="false">
      <c r="B76" s="108"/>
    </row>
    <row r="77" customFormat="false" ht="12.75" hidden="false" customHeight="false" outlineLevel="0" collapsed="false">
      <c r="B77" s="108"/>
    </row>
    <row r="78" customFormat="false" ht="12.75" hidden="false" customHeight="false" outlineLevel="0" collapsed="false">
      <c r="B78" s="108"/>
    </row>
    <row r="79" customFormat="false" ht="12.75" hidden="false" customHeight="false" outlineLevel="0" collapsed="false">
      <c r="B79" s="108"/>
    </row>
    <row r="80" customFormat="false" ht="12.75" hidden="false" customHeight="false" outlineLevel="0" collapsed="false">
      <c r="B80" s="108"/>
    </row>
    <row r="81" customFormat="false" ht="12.75" hidden="false" customHeight="false" outlineLevel="0" collapsed="false">
      <c r="B81" s="108"/>
    </row>
    <row r="82" customFormat="false" ht="12.75" hidden="false" customHeight="false" outlineLevel="0" collapsed="false">
      <c r="B82" s="108"/>
    </row>
    <row r="83" customFormat="false" ht="12.75" hidden="false" customHeight="false" outlineLevel="0" collapsed="false">
      <c r="B83" s="108"/>
    </row>
    <row r="84" customFormat="false" ht="12.75" hidden="false" customHeight="false" outlineLevel="0" collapsed="false">
      <c r="B84" s="108"/>
    </row>
    <row r="85" customFormat="false" ht="12.75" hidden="false" customHeight="false" outlineLevel="0" collapsed="false">
      <c r="B85" s="108"/>
    </row>
    <row r="86" customFormat="false" ht="12.75" hidden="false" customHeight="false" outlineLevel="0" collapsed="false">
      <c r="B86" s="108"/>
    </row>
    <row r="87" customFormat="false" ht="12.75" hidden="false" customHeight="false" outlineLevel="0" collapsed="false">
      <c r="B87" s="108"/>
    </row>
    <row r="88" customFormat="false" ht="12.75" hidden="false" customHeight="false" outlineLevel="0" collapsed="false">
      <c r="B88" s="108"/>
    </row>
    <row r="89" customFormat="false" ht="12.75" hidden="false" customHeight="false" outlineLevel="0" collapsed="false">
      <c r="B89" s="108"/>
    </row>
    <row r="90" customFormat="false" ht="12.75" hidden="false" customHeight="false" outlineLevel="0" collapsed="false">
      <c r="B90" s="108"/>
    </row>
    <row r="91" customFormat="false" ht="12.75" hidden="false" customHeight="false" outlineLevel="0" collapsed="false">
      <c r="B91" s="108"/>
    </row>
    <row r="92" customFormat="false" ht="12.75" hidden="false" customHeight="false" outlineLevel="0" collapsed="false">
      <c r="B92" s="108"/>
    </row>
    <row r="93" customFormat="false" ht="12.75" hidden="false" customHeight="false" outlineLevel="0" collapsed="false">
      <c r="B93" s="108"/>
    </row>
    <row r="94" customFormat="false" ht="12.75" hidden="false" customHeight="false" outlineLevel="0" collapsed="false">
      <c r="B94" s="108"/>
    </row>
    <row r="95" customFormat="false" ht="12.75" hidden="false" customHeight="false" outlineLevel="0" collapsed="false">
      <c r="B95" s="108"/>
    </row>
    <row r="96" customFormat="false" ht="12.75" hidden="false" customHeight="false" outlineLevel="0" collapsed="false">
      <c r="B96" s="108"/>
    </row>
    <row r="97" customFormat="false" ht="12.75" hidden="false" customHeight="false" outlineLevel="0" collapsed="false">
      <c r="B97" s="108"/>
    </row>
    <row r="98" customFormat="false" ht="12.75" hidden="false" customHeight="false" outlineLevel="0" collapsed="false">
      <c r="B98" s="108"/>
    </row>
    <row r="99" customFormat="false" ht="12.75" hidden="false" customHeight="false" outlineLevel="0" collapsed="false">
      <c r="B99" s="108"/>
    </row>
    <row r="100" customFormat="false" ht="12.75" hidden="false" customHeight="false" outlineLevel="0" collapsed="false">
      <c r="B100" s="108"/>
    </row>
    <row r="101" customFormat="false" ht="12.75" hidden="false" customHeight="false" outlineLevel="0" collapsed="false">
      <c r="B101" s="108"/>
    </row>
    <row r="102" customFormat="false" ht="12.75" hidden="false" customHeight="false" outlineLevel="0" collapsed="false">
      <c r="B102" s="108"/>
    </row>
    <row r="103" customFormat="false" ht="12.75" hidden="false" customHeight="false" outlineLevel="0" collapsed="false">
      <c r="B103" s="108"/>
    </row>
    <row r="104" customFormat="false" ht="12.75" hidden="false" customHeight="false" outlineLevel="0" collapsed="false">
      <c r="B104" s="108"/>
    </row>
    <row r="105" customFormat="false" ht="12.75" hidden="false" customHeight="false" outlineLevel="0" collapsed="false">
      <c r="B105" s="108"/>
    </row>
    <row r="106" customFormat="false" ht="12.75" hidden="false" customHeight="false" outlineLevel="0" collapsed="false">
      <c r="B106" s="108"/>
    </row>
    <row r="107" customFormat="false" ht="12.75" hidden="false" customHeight="false" outlineLevel="0" collapsed="false">
      <c r="B107" s="108"/>
    </row>
    <row r="108" customFormat="false" ht="12.75" hidden="false" customHeight="false" outlineLevel="0" collapsed="false">
      <c r="B108" s="108"/>
    </row>
    <row r="109" customFormat="false" ht="12.75" hidden="false" customHeight="false" outlineLevel="0" collapsed="false">
      <c r="B109" s="108"/>
    </row>
    <row r="110" customFormat="false" ht="12.75" hidden="false" customHeight="false" outlineLevel="0" collapsed="false">
      <c r="B110" s="108"/>
    </row>
    <row r="111" customFormat="false" ht="12.75" hidden="false" customHeight="false" outlineLevel="0" collapsed="false">
      <c r="B111" s="108"/>
    </row>
    <row r="112" customFormat="false" ht="12.75" hidden="false" customHeight="false" outlineLevel="0" collapsed="false">
      <c r="B112" s="108"/>
    </row>
    <row r="113" customFormat="false" ht="12.75" hidden="false" customHeight="false" outlineLevel="0" collapsed="false">
      <c r="B113" s="108"/>
    </row>
    <row r="114" customFormat="false" ht="12.75" hidden="false" customHeight="false" outlineLevel="0" collapsed="false">
      <c r="B114" s="108"/>
    </row>
    <row r="115" customFormat="false" ht="12.75" hidden="false" customHeight="false" outlineLevel="0" collapsed="false">
      <c r="B115" s="108"/>
    </row>
    <row r="116" customFormat="false" ht="12.75" hidden="false" customHeight="false" outlineLevel="0" collapsed="false">
      <c r="B116" s="108"/>
    </row>
    <row r="118" customFormat="false" ht="12.75" hidden="false" customHeight="false" outlineLevel="0" collapsed="false">
      <c r="E118" s="1" t="s">
        <v>81</v>
      </c>
    </row>
  </sheetData>
  <mergeCells count="4">
    <mergeCell ref="A2:K2"/>
    <mergeCell ref="A4:A5"/>
    <mergeCell ref="B4:B5"/>
    <mergeCell ref="D4:R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8"/>
  <sheetViews>
    <sheetView showFormulas="false" showGridLines="true" showRowColHeaders="true" showZeros="true" rightToLeft="false" tabSelected="false" showOutlineSymbols="true" defaultGridColor="true" view="pageBreakPreview" topLeftCell="A44" colorId="64" zoomScale="80" zoomScaleNormal="100" zoomScalePageLayoutView="80" workbookViewId="0">
      <selection pane="topLeft" activeCell="A4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3.14"/>
    <col collapsed="false" customWidth="true" hidden="false" outlineLevel="0" max="3" min="3" style="1" width="12.28"/>
    <col collapsed="false" customWidth="true" hidden="false" outlineLevel="0" max="4" min="4" style="1" width="14.28"/>
    <col collapsed="false" customWidth="true" hidden="false" outlineLevel="0" max="5" min="5" style="1" width="14.56"/>
    <col collapsed="false" customWidth="true" hidden="false" outlineLevel="0" max="6" min="6" style="1" width="12.85"/>
    <col collapsed="false" customWidth="true" hidden="false" outlineLevel="0" max="7" min="7" style="1" width="13.85"/>
    <col collapsed="false" customWidth="true" hidden="false" outlineLevel="0" max="8" min="8" style="1" width="11.56"/>
    <col collapsed="false" customWidth="true" hidden="false" outlineLevel="0" max="9" min="9" style="1" width="12.7"/>
    <col collapsed="false" customWidth="true" hidden="false" outlineLevel="0" max="10" min="10" style="1" width="11.7"/>
    <col collapsed="false" customWidth="true" hidden="false" outlineLevel="0" max="11" min="11" style="1" width="11.85"/>
    <col collapsed="false" customWidth="true" hidden="false" outlineLevel="0" max="12" min="12" style="1" width="13.28"/>
    <col collapsed="false" customWidth="true" hidden="false" outlineLevel="0" max="13" min="13" style="1" width="13.41"/>
    <col collapsed="false" customWidth="true" hidden="false" outlineLevel="0" max="14" min="14" style="1" width="12.56"/>
    <col collapsed="false" customWidth="true" hidden="false" outlineLevel="0" max="15" min="15" style="1" width="13.14"/>
    <col collapsed="false" customWidth="true" hidden="false" outlineLevel="0" max="16" min="16" style="1" width="12.42"/>
    <col collapsed="false" customWidth="true" hidden="false" outlineLevel="0" max="17" min="17" style="1" width="10.71"/>
    <col collapsed="false" customWidth="true" hidden="false" outlineLevel="0" max="18" min="18" style="1" width="11.85"/>
    <col collapsed="false" customWidth="true" hidden="true" outlineLevel="0" max="19" min="19" style="1" width="7.7"/>
    <col collapsed="false" customWidth="true" hidden="true" outlineLevel="0" max="20" min="20" style="1" width="13.14"/>
    <col collapsed="false" customWidth="true" hidden="false" outlineLevel="0" max="21" min="21" style="1" width="15.41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true" outlineLevel="0" collapsed="false">
      <c r="A2" s="4" t="s">
        <v>100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6"/>
      <c r="Q2" s="5"/>
      <c r="R2" s="5"/>
      <c r="S2" s="7"/>
      <c r="T2" s="7"/>
    </row>
    <row r="3" customFormat="false" ht="18" hidden="false" customHeight="true" outlineLevel="0" collapsed="false">
      <c r="A3" s="8"/>
      <c r="B3" s="9"/>
      <c r="C3" s="9"/>
      <c r="D3" s="9"/>
      <c r="E3" s="10"/>
      <c r="F3" s="11"/>
      <c r="G3" s="12"/>
      <c r="H3" s="13"/>
      <c r="I3" s="13"/>
      <c r="J3" s="13"/>
      <c r="K3" s="13"/>
      <c r="L3" s="13"/>
      <c r="M3" s="13"/>
      <c r="N3" s="13"/>
      <c r="O3" s="10"/>
      <c r="P3" s="10"/>
      <c r="Q3" s="13"/>
      <c r="R3" s="13"/>
      <c r="S3" s="14" t="e">
        <f aca="false">B6-#REF!</f>
        <v>#REF!</v>
      </c>
      <c r="T3" s="2"/>
    </row>
    <row r="4" customFormat="false" ht="18" hidden="false" customHeight="true" outlineLevel="0" collapsed="false">
      <c r="A4" s="15" t="s">
        <v>1</v>
      </c>
      <c r="B4" s="15" t="s">
        <v>2</v>
      </c>
      <c r="C4" s="16"/>
      <c r="D4" s="17" t="s">
        <v>3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8" t="e">
        <f aca="false">#REF!+#REF!+#REF!+#REF!+#REF!+#REF!+#REF!+#REF!+#REF!+#REF!+#REF!+#REF!</f>
        <v>#REF!</v>
      </c>
      <c r="T4" s="19"/>
    </row>
    <row r="5" customFormat="false" ht="21" hidden="false" customHeight="true" outlineLevel="0" collapsed="false">
      <c r="A5" s="15"/>
      <c r="B5" s="15"/>
      <c r="C5" s="20" t="s">
        <v>4</v>
      </c>
      <c r="D5" s="15" t="s">
        <v>5</v>
      </c>
      <c r="E5" s="15" t="s">
        <v>6</v>
      </c>
      <c r="F5" s="15" t="s">
        <v>7</v>
      </c>
      <c r="G5" s="20" t="s">
        <v>8</v>
      </c>
      <c r="H5" s="15" t="s">
        <v>9</v>
      </c>
      <c r="I5" s="15" t="s">
        <v>10</v>
      </c>
      <c r="J5" s="15" t="s">
        <v>11</v>
      </c>
      <c r="K5" s="20" t="s">
        <v>12</v>
      </c>
      <c r="L5" s="15" t="s">
        <v>13</v>
      </c>
      <c r="M5" s="15" t="s">
        <v>14</v>
      </c>
      <c r="N5" s="15" t="s">
        <v>15</v>
      </c>
      <c r="O5" s="21" t="s">
        <v>16</v>
      </c>
      <c r="P5" s="15" t="s">
        <v>17</v>
      </c>
      <c r="Q5" s="15" t="s">
        <v>18</v>
      </c>
      <c r="R5" s="22" t="s">
        <v>19</v>
      </c>
      <c r="S5" s="23"/>
    </row>
    <row r="6" customFormat="false" ht="18" hidden="false" customHeight="true" outlineLevel="0" collapsed="false">
      <c r="A6" s="24" t="s">
        <v>20</v>
      </c>
      <c r="B6" s="25" t="n">
        <f aca="false">B11+B16+B17+B18+B21+B22+B23+B29+B30+B31+B32+B35+B38+B41+B48</f>
        <v>18639550</v>
      </c>
      <c r="C6" s="25" t="n">
        <f aca="false">C11+C16+C17+C18+C21+C22+C23+C29+C30+C31+C32+C35+C38+C41+C48</f>
        <v>3435800</v>
      </c>
      <c r="D6" s="25" t="n">
        <f aca="false">D11+D16+D17+D18+D21+D22+D23+D29+D30+D31+D32+D35+D38+D41+D48</f>
        <v>1204800</v>
      </c>
      <c r="E6" s="25" t="n">
        <f aca="false">E11+E16+E17+E18+E21+E22+E23+E29+E30+E31+E32+E35+E38+E41+E48</f>
        <v>716800</v>
      </c>
      <c r="F6" s="25" t="n">
        <f aca="false">F11+F16+F17+F18+F21+F22+F23+F29+F30+F31+F32+F35+F38+F41+F48</f>
        <v>1514200</v>
      </c>
      <c r="G6" s="25" t="n">
        <f aca="false">G11+G16+G17+G18+G21+G22+G23+G29+G30+G31+G32+G35+G38+G41+G48</f>
        <v>3623400</v>
      </c>
      <c r="H6" s="25" t="n">
        <f aca="false">H11+H16+H17+H18+H21+H22+H23+H29+H30+H31+H32+H35+H38+H41+H48</f>
        <v>1184200</v>
      </c>
      <c r="I6" s="25" t="n">
        <f aca="false">I11+I16+I17+I18+I21+I22+I23+I29+I30+I31+I32+I35+I38+I41+I48</f>
        <v>1265600</v>
      </c>
      <c r="J6" s="25" t="n">
        <f aca="false">J11+J16+J17+J18+J21+J22+J23+J29+J30+J31+J32+J35+J38+J41+J48</f>
        <v>1173600</v>
      </c>
      <c r="K6" s="25" t="n">
        <f aca="false">K11+K16+K17+K18+K21+K22+K23+K29+K30+K31+K32+K35+K38+K41+K48</f>
        <v>4833800</v>
      </c>
      <c r="L6" s="25" t="n">
        <f aca="false">L11+L16+L17+L18+L21+L22+L23+L29+L30+L31+L32+L35+L38+L41+L48</f>
        <v>1550100</v>
      </c>
      <c r="M6" s="25" t="n">
        <f aca="false">M11+M16+M17+M18+M21+M22+M23+M29+M30+M31+M32+M35+M38+M41+M48</f>
        <v>1450100</v>
      </c>
      <c r="N6" s="25" t="n">
        <f aca="false">N11+N16+N17+N18+N21+N22+N23+N29+N30+N31+N32+N35+N38+N41+N48</f>
        <v>1833600</v>
      </c>
      <c r="O6" s="25" t="n">
        <f aca="false">O11+O16+O17+O18+O21+O22+O23+O29+O30+O31+O32+O35+O38+O41+O48</f>
        <v>6746550</v>
      </c>
      <c r="P6" s="25" t="n">
        <f aca="false">P11+P16+P17+P18+P21+P22+P23+P29+P30+P31+P32+P35+P38+P41+P48</f>
        <v>2144200</v>
      </c>
      <c r="Q6" s="25" t="n">
        <f aca="false">Q11+Q16+Q17+Q18+Q21+Q22+Q23+Q29+Q30+Q31+Q32+Q35+Q38+Q41+Q48</f>
        <v>2891200</v>
      </c>
      <c r="R6" s="25" t="n">
        <f aca="false">R11+R16+R17+R18+R21+R22+R23+R29+R30+R31+R32+R35+R38+R41+R48</f>
        <v>1711150</v>
      </c>
      <c r="S6" s="26" t="n">
        <f aca="false">D6+E6+F6+H6+I6+J6+L6</f>
        <v>8609300</v>
      </c>
      <c r="T6" s="27" t="n">
        <f aca="false">B6-Q6-R6</f>
        <v>14037200</v>
      </c>
    </row>
    <row r="7" customFormat="false" ht="15.6" hidden="false" customHeight="true" outlineLevel="0" collapsed="false">
      <c r="A7" s="28" t="s">
        <v>21</v>
      </c>
      <c r="B7" s="29" t="n">
        <f aca="false">C7+G7+K7+O7</f>
        <v>4346000</v>
      </c>
      <c r="C7" s="29" t="n">
        <f aca="false">SUM(D7:F7)</f>
        <v>902000</v>
      </c>
      <c r="D7" s="30" t="n">
        <f aca="false">153000+15000</f>
        <v>168000</v>
      </c>
      <c r="E7" s="30" t="n">
        <f aca="false">381000-15000-14000</f>
        <v>352000</v>
      </c>
      <c r="F7" s="30" t="n">
        <f aca="false">381000+14000-13000</f>
        <v>382000</v>
      </c>
      <c r="G7" s="29" t="n">
        <f aca="false">H7+I7+J7</f>
        <v>1156000</v>
      </c>
      <c r="H7" s="30" t="n">
        <f aca="false">381000+13000</f>
        <v>394000</v>
      </c>
      <c r="I7" s="30" t="n">
        <v>381000</v>
      </c>
      <c r="J7" s="30" t="n">
        <v>381000</v>
      </c>
      <c r="K7" s="29" t="n">
        <f aca="false">L7+M7+N7</f>
        <v>1143000</v>
      </c>
      <c r="L7" s="30" t="n">
        <v>381000</v>
      </c>
      <c r="M7" s="30" t="n">
        <v>381000</v>
      </c>
      <c r="N7" s="30" t="n">
        <v>381000</v>
      </c>
      <c r="O7" s="31" t="n">
        <f aca="false">P7+Q7+R7</f>
        <v>1145000</v>
      </c>
      <c r="P7" s="30" t="n">
        <v>381000</v>
      </c>
      <c r="Q7" s="30" t="n">
        <v>381000</v>
      </c>
      <c r="R7" s="30" t="n">
        <v>383000</v>
      </c>
      <c r="S7" s="26" t="n">
        <f aca="false">D7+E7+F7+H7+I7+J7+L7</f>
        <v>2439000</v>
      </c>
      <c r="T7" s="27" t="n">
        <f aca="false">B7-Q7-R7</f>
        <v>3582000</v>
      </c>
    </row>
    <row r="8" customFormat="false" ht="12.75" hidden="false" customHeight="true" outlineLevel="0" collapsed="false">
      <c r="A8" s="32" t="s">
        <v>22</v>
      </c>
      <c r="B8" s="29" t="n">
        <f aca="false">C8+G8+K8+O8</f>
        <v>1500</v>
      </c>
      <c r="C8" s="29" t="n">
        <f aca="false">SUM(D8:F8)</f>
        <v>0</v>
      </c>
      <c r="D8" s="33" t="n">
        <v>0</v>
      </c>
      <c r="E8" s="33" t="n">
        <v>0</v>
      </c>
      <c r="F8" s="33" t="n">
        <v>0</v>
      </c>
      <c r="G8" s="29" t="n">
        <f aca="false">H8+I8+J8</f>
        <v>0</v>
      </c>
      <c r="H8" s="33" t="n">
        <v>0</v>
      </c>
      <c r="I8" s="33" t="n">
        <v>0</v>
      </c>
      <c r="J8" s="33" t="n">
        <v>0</v>
      </c>
      <c r="K8" s="29" t="n">
        <f aca="false">L8+M8+N8</f>
        <v>0</v>
      </c>
      <c r="L8" s="33" t="n">
        <v>0</v>
      </c>
      <c r="M8" s="33" t="n">
        <v>0</v>
      </c>
      <c r="N8" s="33" t="n">
        <v>0</v>
      </c>
      <c r="O8" s="31" t="n">
        <f aca="false">P8+Q8+R8</f>
        <v>1500</v>
      </c>
      <c r="P8" s="33" t="n">
        <v>0</v>
      </c>
      <c r="Q8" s="33" t="n">
        <v>0</v>
      </c>
      <c r="R8" s="33" t="n">
        <v>1500</v>
      </c>
      <c r="S8" s="26" t="n">
        <f aca="false">D8+E8+F8+H8+I8+J8+L8</f>
        <v>0</v>
      </c>
      <c r="T8" s="27" t="n">
        <f aca="false">B8-Q8-R8</f>
        <v>0</v>
      </c>
    </row>
    <row r="9" customFormat="false" ht="12.75" hidden="false" customHeight="true" outlineLevel="0" collapsed="false">
      <c r="A9" s="32" t="s">
        <v>23</v>
      </c>
      <c r="B9" s="29" t="n">
        <f aca="false">C9+G9+K9+O9</f>
        <v>59500</v>
      </c>
      <c r="C9" s="29" t="n">
        <f aca="false">SUM(D9:F9)</f>
        <v>0</v>
      </c>
      <c r="D9" s="33" t="n">
        <v>0</v>
      </c>
      <c r="E9" s="33" t="n">
        <v>0</v>
      </c>
      <c r="F9" s="33" t="n">
        <v>0</v>
      </c>
      <c r="G9" s="29" t="n">
        <f aca="false">H9+I9+J9</f>
        <v>0</v>
      </c>
      <c r="H9" s="33" t="n">
        <v>0</v>
      </c>
      <c r="I9" s="33" t="n">
        <v>0</v>
      </c>
      <c r="J9" s="33" t="n">
        <v>0</v>
      </c>
      <c r="K9" s="29" t="n">
        <f aca="false">L9+M9+N9</f>
        <v>0</v>
      </c>
      <c r="L9" s="33" t="n">
        <v>0</v>
      </c>
      <c r="M9" s="33" t="n">
        <v>0</v>
      </c>
      <c r="N9" s="33" t="n">
        <v>0</v>
      </c>
      <c r="O9" s="31" t="n">
        <f aca="false">P9+Q9+R9</f>
        <v>59500</v>
      </c>
      <c r="P9" s="33" t="n">
        <v>0</v>
      </c>
      <c r="Q9" s="33" t="n">
        <v>0</v>
      </c>
      <c r="R9" s="33" t="n">
        <v>59500</v>
      </c>
      <c r="S9" s="26" t="n">
        <f aca="false">D9+E9+F9+H9+I9+J9+L9</f>
        <v>0</v>
      </c>
      <c r="T9" s="27" t="n">
        <f aca="false">B9-Q9-R9</f>
        <v>0</v>
      </c>
    </row>
    <row r="10" customFormat="false" ht="12.75" hidden="false" customHeight="true" outlineLevel="0" collapsed="false">
      <c r="A10" s="34" t="s">
        <v>24</v>
      </c>
      <c r="B10" s="29" t="n">
        <f aca="false">C10+G10+K10+O10</f>
        <v>3000</v>
      </c>
      <c r="C10" s="29" t="n">
        <f aca="false">SUM(D10:F10)</f>
        <v>0</v>
      </c>
      <c r="D10" s="33" t="n">
        <v>0</v>
      </c>
      <c r="E10" s="33" t="n">
        <v>0</v>
      </c>
      <c r="F10" s="33" t="n">
        <v>0</v>
      </c>
      <c r="G10" s="29" t="n">
        <f aca="false">H10+I10+J10</f>
        <v>0</v>
      </c>
      <c r="H10" s="33" t="n">
        <v>0</v>
      </c>
      <c r="I10" s="33" t="n">
        <v>0</v>
      </c>
      <c r="J10" s="33" t="n">
        <v>0</v>
      </c>
      <c r="K10" s="29" t="n">
        <f aca="false">L10+M10+N10</f>
        <v>0</v>
      </c>
      <c r="L10" s="33" t="n">
        <v>0</v>
      </c>
      <c r="M10" s="33" t="n">
        <v>0</v>
      </c>
      <c r="N10" s="33" t="n">
        <v>0</v>
      </c>
      <c r="O10" s="31" t="n">
        <f aca="false">P10+Q10+R10</f>
        <v>3000</v>
      </c>
      <c r="P10" s="33" t="n">
        <v>0</v>
      </c>
      <c r="Q10" s="33" t="n">
        <v>0</v>
      </c>
      <c r="R10" s="33" t="n">
        <v>3000</v>
      </c>
      <c r="S10" s="26" t="n">
        <f aca="false">D10+E10+F10+H10+I10+J10+L10</f>
        <v>0</v>
      </c>
      <c r="T10" s="27" t="n">
        <f aca="false">B10-Q10-R10</f>
        <v>0</v>
      </c>
    </row>
    <row r="11" customFormat="false" ht="12.75" hidden="false" customHeight="true" outlineLevel="0" collapsed="false">
      <c r="A11" s="35" t="s">
        <v>25</v>
      </c>
      <c r="B11" s="36" t="n">
        <f aca="false">SUM(B7:B10)</f>
        <v>4410000</v>
      </c>
      <c r="C11" s="36" t="n">
        <f aca="false">SUM(C7:C10)</f>
        <v>902000</v>
      </c>
      <c r="D11" s="36" t="n">
        <f aca="false">SUM(D7:D10)</f>
        <v>168000</v>
      </c>
      <c r="E11" s="36" t="n">
        <f aca="false">SUM(E7:E10)</f>
        <v>352000</v>
      </c>
      <c r="F11" s="36" t="n">
        <f aca="false">SUM(F7:F10)</f>
        <v>382000</v>
      </c>
      <c r="G11" s="36" t="n">
        <f aca="false">SUM(G7:G10)</f>
        <v>1156000</v>
      </c>
      <c r="H11" s="36" t="n">
        <f aca="false">SUM(H7:H10)</f>
        <v>394000</v>
      </c>
      <c r="I11" s="36" t="n">
        <f aca="false">SUM(I7:I10)</f>
        <v>381000</v>
      </c>
      <c r="J11" s="36" t="n">
        <f aca="false">SUM(J7:J10)</f>
        <v>381000</v>
      </c>
      <c r="K11" s="36" t="n">
        <f aca="false">SUM(K7:K10)</f>
        <v>1143000</v>
      </c>
      <c r="L11" s="36" t="n">
        <f aca="false">SUM(L7:L10)</f>
        <v>381000</v>
      </c>
      <c r="M11" s="36" t="n">
        <f aca="false">SUM(M7:M10)</f>
        <v>381000</v>
      </c>
      <c r="N11" s="36" t="n">
        <f aca="false">SUM(N7:N10)</f>
        <v>381000</v>
      </c>
      <c r="O11" s="37" t="n">
        <f aca="false">SUM(O7:O10)</f>
        <v>1209000</v>
      </c>
      <c r="P11" s="36" t="n">
        <f aca="false">SUM(P7:P10)</f>
        <v>381000</v>
      </c>
      <c r="Q11" s="36" t="n">
        <f aca="false">SUM(Q7:Q10)</f>
        <v>381000</v>
      </c>
      <c r="R11" s="36" t="n">
        <f aca="false">SUM(R7:R10)</f>
        <v>447000</v>
      </c>
      <c r="S11" s="38" t="n">
        <f aca="false">D11+E11+F11+H11+I11+J11+L11</f>
        <v>2439000</v>
      </c>
      <c r="T11" s="39" t="n">
        <f aca="false">B11-Q11-R11</f>
        <v>3582000</v>
      </c>
    </row>
    <row r="12" customFormat="false" ht="12.75" hidden="false" customHeight="true" outlineLevel="0" collapsed="false">
      <c r="A12" s="34" t="s">
        <v>26</v>
      </c>
      <c r="B12" s="33" t="n">
        <f aca="false">C12+G12+K12+O12</f>
        <v>1033000</v>
      </c>
      <c r="C12" s="33" t="n">
        <f aca="false">D12+E12+F12</f>
        <v>198000</v>
      </c>
      <c r="D12" s="33" t="n">
        <v>93000</v>
      </c>
      <c r="E12" s="33" t="n">
        <v>12000</v>
      </c>
      <c r="F12" s="33" t="n">
        <v>93000</v>
      </c>
      <c r="G12" s="33" t="n">
        <f aca="false">H12+I12+J12</f>
        <v>279000</v>
      </c>
      <c r="H12" s="33" t="n">
        <v>93000</v>
      </c>
      <c r="I12" s="33" t="n">
        <v>93000</v>
      </c>
      <c r="J12" s="33" t="n">
        <v>93000</v>
      </c>
      <c r="K12" s="33" t="n">
        <f aca="false">L12+M12+N12</f>
        <v>279000</v>
      </c>
      <c r="L12" s="33" t="n">
        <v>93000</v>
      </c>
      <c r="M12" s="33" t="n">
        <v>93000</v>
      </c>
      <c r="N12" s="33" t="n">
        <v>93000</v>
      </c>
      <c r="O12" s="33" t="n">
        <f aca="false">P12+Q12+R12</f>
        <v>277000</v>
      </c>
      <c r="P12" s="33" t="n">
        <v>93000</v>
      </c>
      <c r="Q12" s="33" t="n">
        <v>93000</v>
      </c>
      <c r="R12" s="33" t="n">
        <v>91000</v>
      </c>
      <c r="S12" s="26" t="n">
        <f aca="false">D12+E12+F12+H12+I12+J12+L12</f>
        <v>570000</v>
      </c>
      <c r="T12" s="27" t="n">
        <f aca="false">B12-Q12-R12</f>
        <v>849000</v>
      </c>
    </row>
    <row r="13" customFormat="false" ht="12.75" hidden="false" customHeight="true" outlineLevel="0" collapsed="false">
      <c r="A13" s="34" t="s">
        <v>27</v>
      </c>
      <c r="B13" s="33" t="n">
        <f aca="false">C13+G13+K13+O13</f>
        <v>32000</v>
      </c>
      <c r="C13" s="33" t="n">
        <f aca="false">D13+E13+F13</f>
        <v>5000</v>
      </c>
      <c r="D13" s="33" t="n">
        <v>2000</v>
      </c>
      <c r="E13" s="33" t="n">
        <v>0</v>
      </c>
      <c r="F13" s="33" t="n">
        <v>3000</v>
      </c>
      <c r="G13" s="33" t="n">
        <f aca="false">H13+I13+J13</f>
        <v>6000</v>
      </c>
      <c r="H13" s="33" t="n">
        <v>2000</v>
      </c>
      <c r="I13" s="33" t="n">
        <v>2000</v>
      </c>
      <c r="J13" s="33" t="n">
        <v>2000</v>
      </c>
      <c r="K13" s="33" t="n">
        <f aca="false">L13+M13+N13</f>
        <v>6000</v>
      </c>
      <c r="L13" s="33" t="n">
        <v>2000</v>
      </c>
      <c r="M13" s="33" t="n">
        <v>2000</v>
      </c>
      <c r="N13" s="33" t="n">
        <v>2000</v>
      </c>
      <c r="O13" s="33" t="n">
        <f aca="false">P13+Q13+R13</f>
        <v>15000</v>
      </c>
      <c r="P13" s="33" t="n">
        <v>2000</v>
      </c>
      <c r="Q13" s="33" t="n">
        <v>2000</v>
      </c>
      <c r="R13" s="33" t="n">
        <v>11000</v>
      </c>
      <c r="S13" s="26" t="n">
        <f aca="false">D13+E13+F13+H13+I13+J13+L13</f>
        <v>13000</v>
      </c>
      <c r="T13" s="27" t="n">
        <f aca="false">B13-Q13-R13</f>
        <v>19000</v>
      </c>
    </row>
    <row r="14" customFormat="false" ht="12.75" hidden="false" customHeight="true" outlineLevel="0" collapsed="false">
      <c r="A14" s="34" t="s">
        <v>28</v>
      </c>
      <c r="B14" s="33" t="n">
        <f aca="false">C14+G14+K14+O14</f>
        <v>3600000</v>
      </c>
      <c r="C14" s="33" t="n">
        <f aca="false">D14+E14+F14</f>
        <v>758000</v>
      </c>
      <c r="D14" s="33" t="n">
        <f aca="false">218000+30000</f>
        <v>248000</v>
      </c>
      <c r="E14" s="33" t="n">
        <v>0</v>
      </c>
      <c r="F14" s="33" t="n">
        <f aca="false">540000-30000</f>
        <v>510000</v>
      </c>
      <c r="G14" s="33" t="n">
        <f aca="false">H14+I14+J14</f>
        <v>989000</v>
      </c>
      <c r="H14" s="33" t="n">
        <v>312000</v>
      </c>
      <c r="I14" s="33" t="n">
        <v>348000</v>
      </c>
      <c r="J14" s="33" t="n">
        <v>329000</v>
      </c>
      <c r="K14" s="33" t="n">
        <f aca="false">L14+M14+N14</f>
        <v>1097000</v>
      </c>
      <c r="L14" s="33" t="n">
        <v>352000</v>
      </c>
      <c r="M14" s="33" t="n">
        <v>365000</v>
      </c>
      <c r="N14" s="33" t="n">
        <v>380000</v>
      </c>
      <c r="O14" s="33" t="n">
        <f aca="false">P14+Q14+R14</f>
        <v>756000</v>
      </c>
      <c r="P14" s="33" t="n">
        <v>340000</v>
      </c>
      <c r="Q14" s="33" t="n">
        <v>318000</v>
      </c>
      <c r="R14" s="33" t="n">
        <v>98000</v>
      </c>
      <c r="S14" s="26" t="n">
        <f aca="false">D14+E14+F14+H14+I14+J14+L14</f>
        <v>2099000</v>
      </c>
      <c r="T14" s="27" t="n">
        <f aca="false">B14-Q14-R14</f>
        <v>3184000</v>
      </c>
    </row>
    <row r="15" customFormat="false" ht="12.75" hidden="false" customHeight="true" outlineLevel="0" collapsed="false">
      <c r="A15" s="34" t="s">
        <v>29</v>
      </c>
      <c r="B15" s="33" t="n">
        <f aca="false">C15+G15+K15+O15</f>
        <v>0</v>
      </c>
      <c r="C15" s="33" t="n">
        <f aca="false">D15+E15+F15</f>
        <v>0</v>
      </c>
      <c r="D15" s="33"/>
      <c r="E15" s="33"/>
      <c r="F15" s="33"/>
      <c r="G15" s="33" t="n">
        <f aca="false">H15+I15+J15</f>
        <v>0</v>
      </c>
      <c r="H15" s="33"/>
      <c r="I15" s="33"/>
      <c r="J15" s="33"/>
      <c r="K15" s="33" t="n">
        <f aca="false">L15+M15+N15</f>
        <v>0</v>
      </c>
      <c r="L15" s="33"/>
      <c r="M15" s="33"/>
      <c r="N15" s="33"/>
      <c r="O15" s="33" t="n">
        <f aca="false">P15+Q15+R15</f>
        <v>0</v>
      </c>
      <c r="P15" s="33"/>
      <c r="Q15" s="33"/>
      <c r="R15" s="33"/>
      <c r="S15" s="26" t="n">
        <f aca="false">D15+E15+F15+H15+I15+J15+L15</f>
        <v>0</v>
      </c>
      <c r="T15" s="27" t="n">
        <f aca="false">B15-Q15-R15</f>
        <v>0</v>
      </c>
    </row>
    <row r="16" customFormat="false" ht="12.75" hidden="false" customHeight="true" outlineLevel="0" collapsed="false">
      <c r="A16" s="40" t="s">
        <v>30</v>
      </c>
      <c r="B16" s="41" t="n">
        <f aca="false">B15+B14+B13+B12</f>
        <v>4665000</v>
      </c>
      <c r="C16" s="41" t="n">
        <f aca="false">C15+C14+C13+C12</f>
        <v>961000</v>
      </c>
      <c r="D16" s="41" t="n">
        <f aca="false">D15+D14+D13+D12</f>
        <v>343000</v>
      </c>
      <c r="E16" s="41" t="n">
        <f aca="false">E15+E14+E13+E12</f>
        <v>12000</v>
      </c>
      <c r="F16" s="41" t="n">
        <f aca="false">F15+F14+F13+F12</f>
        <v>606000</v>
      </c>
      <c r="G16" s="41" t="n">
        <f aca="false">G15+G14+G13+G12</f>
        <v>1274000</v>
      </c>
      <c r="H16" s="41" t="n">
        <f aca="false">H15+H14+H13+H12</f>
        <v>407000</v>
      </c>
      <c r="I16" s="41" t="n">
        <f aca="false">I15+I14+I13+I12</f>
        <v>443000</v>
      </c>
      <c r="J16" s="41" t="n">
        <f aca="false">J15+J14+J13+J12</f>
        <v>424000</v>
      </c>
      <c r="K16" s="41" t="n">
        <f aca="false">K15+K14+K13+K12</f>
        <v>1382000</v>
      </c>
      <c r="L16" s="41" t="n">
        <f aca="false">L15+L14+L13+L12</f>
        <v>447000</v>
      </c>
      <c r="M16" s="41" t="n">
        <f aca="false">M15+M14+M13+M12</f>
        <v>460000</v>
      </c>
      <c r="N16" s="41" t="n">
        <f aca="false">N15+N14+N13+N12</f>
        <v>475000</v>
      </c>
      <c r="O16" s="41" t="n">
        <f aca="false">O15+O14+O13+O12</f>
        <v>1048000</v>
      </c>
      <c r="P16" s="41" t="n">
        <f aca="false">P15+P14+P13+P12</f>
        <v>435000</v>
      </c>
      <c r="Q16" s="41" t="n">
        <f aca="false">Q15+Q14+Q13+Q12</f>
        <v>413000</v>
      </c>
      <c r="R16" s="41" t="n">
        <f aca="false">R15+R14+R13+R12</f>
        <v>200000</v>
      </c>
      <c r="S16" s="38" t="n">
        <f aca="false">D16+E16+F16+H16+I16+J16+L16</f>
        <v>2682000</v>
      </c>
      <c r="T16" s="39" t="n">
        <f aca="false">B16-Q16-R16</f>
        <v>4052000</v>
      </c>
    </row>
    <row r="17" customFormat="false" ht="12.75" hidden="false" customHeight="true" outlineLevel="0" collapsed="false">
      <c r="A17" s="42" t="s">
        <v>31</v>
      </c>
      <c r="B17" s="43" t="n">
        <f aca="false">C17+G17+K17+O17</f>
        <v>103000</v>
      </c>
      <c r="C17" s="44" t="n">
        <f aca="false">D17+E17+F17</f>
        <v>75000</v>
      </c>
      <c r="D17" s="43" t="n">
        <v>0</v>
      </c>
      <c r="E17" s="43" t="n">
        <v>0</v>
      </c>
      <c r="F17" s="43" t="n">
        <f aca="false">65000+10000</f>
        <v>75000</v>
      </c>
      <c r="G17" s="44" t="n">
        <f aca="false">H17+I17+J17</f>
        <v>13600</v>
      </c>
      <c r="H17" s="43" t="n">
        <v>5600</v>
      </c>
      <c r="I17" s="43" t="n">
        <f aca="false">13000-5000</f>
        <v>8000</v>
      </c>
      <c r="J17" s="43" t="n">
        <v>0</v>
      </c>
      <c r="K17" s="45" t="n">
        <f aca="false">L17+M17+N17</f>
        <v>14400</v>
      </c>
      <c r="L17" s="43" t="n">
        <f aca="false">15000-5000</f>
        <v>10000</v>
      </c>
      <c r="M17" s="43" t="n">
        <v>0</v>
      </c>
      <c r="N17" s="43" t="n">
        <v>4400</v>
      </c>
      <c r="O17" s="44" t="n">
        <f aca="false">P17+Q17+R17</f>
        <v>0</v>
      </c>
      <c r="P17" s="43" t="n">
        <v>0</v>
      </c>
      <c r="Q17" s="43" t="n">
        <v>0</v>
      </c>
      <c r="R17" s="46" t="n">
        <v>0</v>
      </c>
      <c r="S17" s="38" t="n">
        <f aca="false">D17+E17+F17+H17+I17+J17+L17</f>
        <v>98600</v>
      </c>
      <c r="T17" s="39" t="n">
        <f aca="false">B17-Q17-R17</f>
        <v>103000</v>
      </c>
    </row>
    <row r="18" customFormat="false" ht="12.75" hidden="false" customHeight="true" outlineLevel="0" collapsed="false">
      <c r="A18" s="47" t="s">
        <v>32</v>
      </c>
      <c r="B18" s="48" t="n">
        <f aca="false">C18+G18+K18+O18</f>
        <v>2200000</v>
      </c>
      <c r="C18" s="49" t="n">
        <f aca="false">D18+E18+F18</f>
        <v>210000</v>
      </c>
      <c r="D18" s="48" t="n">
        <f aca="false">19000+120000</f>
        <v>139000</v>
      </c>
      <c r="E18" s="48" t="n">
        <v>19000</v>
      </c>
      <c r="F18" s="48" t="n">
        <f aca="false">53000-1000</f>
        <v>52000</v>
      </c>
      <c r="G18" s="49" t="n">
        <f aca="false">H18+I18+J18</f>
        <v>177000</v>
      </c>
      <c r="H18" s="48" t="n">
        <v>41000</v>
      </c>
      <c r="I18" s="48" t="n">
        <f aca="false">39000+1000</f>
        <v>40000</v>
      </c>
      <c r="J18" s="48" t="n">
        <v>96000</v>
      </c>
      <c r="K18" s="50" t="n">
        <f aca="false">L18+M18+N18</f>
        <v>599000</v>
      </c>
      <c r="L18" s="48" t="n">
        <v>86000</v>
      </c>
      <c r="M18" s="48" t="n">
        <v>179000</v>
      </c>
      <c r="N18" s="48" t="n">
        <v>334000</v>
      </c>
      <c r="O18" s="49" t="n">
        <f aca="false">P18+Q18+R18</f>
        <v>1214000</v>
      </c>
      <c r="P18" s="48" t="n">
        <v>432000</v>
      </c>
      <c r="Q18" s="48" t="n">
        <f aca="false">844000-120000</f>
        <v>724000</v>
      </c>
      <c r="R18" s="51" t="n">
        <v>58000</v>
      </c>
      <c r="S18" s="52" t="n">
        <f aca="false">D18+E18+F18+H18+I18+J18+L18</f>
        <v>473000</v>
      </c>
      <c r="T18" s="53" t="n">
        <f aca="false">B18-Q18-R18</f>
        <v>1418000</v>
      </c>
    </row>
    <row r="19" customFormat="false" ht="12.75" hidden="false" customHeight="true" outlineLevel="0" collapsed="false">
      <c r="A19" s="34" t="s">
        <v>33</v>
      </c>
      <c r="B19" s="33" t="n">
        <f aca="false">C19+G19+K19+O19</f>
        <v>2024000</v>
      </c>
      <c r="C19" s="31" t="n">
        <f aca="false">D19+E19+F19</f>
        <v>822000</v>
      </c>
      <c r="D19" s="33" t="n">
        <f aca="false">264000+190000</f>
        <v>454000</v>
      </c>
      <c r="E19" s="33" t="n">
        <v>168000</v>
      </c>
      <c r="F19" s="33" t="n">
        <v>200000</v>
      </c>
      <c r="G19" s="31" t="n">
        <f aca="false">H19+I19+J19</f>
        <v>407000</v>
      </c>
      <c r="H19" s="33" t="n">
        <f aca="false">396000-190000</f>
        <v>206000</v>
      </c>
      <c r="I19" s="33" t="n">
        <v>201000</v>
      </c>
      <c r="J19" s="33" t="n">
        <v>0</v>
      </c>
      <c r="K19" s="31" t="n">
        <f aca="false">L19+M19+N19</f>
        <v>509000</v>
      </c>
      <c r="L19" s="33" t="n">
        <v>404000</v>
      </c>
      <c r="M19" s="33" t="n">
        <v>105000</v>
      </c>
      <c r="N19" s="33" t="n">
        <v>0</v>
      </c>
      <c r="O19" s="31" t="n">
        <f aca="false">P19+Q19+R19</f>
        <v>286000</v>
      </c>
      <c r="P19" s="33" t="n">
        <f aca="false">402000-200000</f>
        <v>202000</v>
      </c>
      <c r="Q19" s="33" t="n">
        <v>15000</v>
      </c>
      <c r="R19" s="54" t="n">
        <v>69000</v>
      </c>
      <c r="S19" s="26" t="n">
        <f aca="false">D19+E19+F19+H19+I19+J19+L19</f>
        <v>1633000</v>
      </c>
      <c r="T19" s="27" t="n">
        <f aca="false">B19-Q19-R19</f>
        <v>1940000</v>
      </c>
    </row>
    <row r="20" customFormat="false" ht="12.75" hidden="false" customHeight="true" outlineLevel="0" collapsed="false">
      <c r="A20" s="34" t="s">
        <v>34</v>
      </c>
      <c r="B20" s="33" t="n">
        <f aca="false">C20+G20+K20+O20</f>
        <v>4857000</v>
      </c>
      <c r="C20" s="31" t="n">
        <f aca="false">D20+E20+F20</f>
        <v>318000</v>
      </c>
      <c r="D20" s="33" t="n">
        <f aca="false">40000+50000</f>
        <v>90000</v>
      </c>
      <c r="E20" s="33" t="n">
        <v>62000</v>
      </c>
      <c r="F20" s="33" t="n">
        <f aca="false">136000+30000</f>
        <v>166000</v>
      </c>
      <c r="G20" s="31" t="n">
        <f aca="false">H20+I20+J20</f>
        <v>526000</v>
      </c>
      <c r="H20" s="33" t="n">
        <v>108000</v>
      </c>
      <c r="I20" s="33" t="n">
        <v>169000</v>
      </c>
      <c r="J20" s="33" t="n">
        <v>249000</v>
      </c>
      <c r="K20" s="31" t="n">
        <f aca="false">L20+M20+N20</f>
        <v>1123000</v>
      </c>
      <c r="L20" s="33" t="n">
        <v>201000</v>
      </c>
      <c r="M20" s="33" t="n">
        <f aca="false">334000-30000</f>
        <v>304000</v>
      </c>
      <c r="N20" s="33" t="n">
        <v>618000</v>
      </c>
      <c r="O20" s="31" t="n">
        <f aca="false">P20+Q20+R20</f>
        <v>2890000</v>
      </c>
      <c r="P20" s="33" t="n">
        <v>673000</v>
      </c>
      <c r="Q20" s="33" t="n">
        <v>1337000</v>
      </c>
      <c r="R20" s="54" t="n">
        <f aca="false">930000-50000</f>
        <v>880000</v>
      </c>
      <c r="S20" s="26" t="n">
        <f aca="false">D20+E20+F20+H20+I20+J20+L20</f>
        <v>1045000</v>
      </c>
      <c r="T20" s="27" t="n">
        <f aca="false">B20-Q20-R20</f>
        <v>2640000</v>
      </c>
    </row>
    <row r="21" customFormat="false" ht="12.75" hidden="false" customHeight="true" outlineLevel="0" collapsed="false">
      <c r="A21" s="55" t="s">
        <v>35</v>
      </c>
      <c r="B21" s="56" t="n">
        <f aca="false">B20+B19</f>
        <v>6881000</v>
      </c>
      <c r="C21" s="56" t="n">
        <f aca="false">C20+C19</f>
        <v>1140000</v>
      </c>
      <c r="D21" s="56" t="n">
        <f aca="false">D20+D19</f>
        <v>544000</v>
      </c>
      <c r="E21" s="56" t="n">
        <f aca="false">E20+E19</f>
        <v>230000</v>
      </c>
      <c r="F21" s="56" t="n">
        <f aca="false">F20+F19</f>
        <v>366000</v>
      </c>
      <c r="G21" s="56" t="n">
        <f aca="false">G20+G19</f>
        <v>933000</v>
      </c>
      <c r="H21" s="56" t="n">
        <f aca="false">H20+H19</f>
        <v>314000</v>
      </c>
      <c r="I21" s="56" t="n">
        <f aca="false">I20+I19</f>
        <v>370000</v>
      </c>
      <c r="J21" s="56" t="n">
        <f aca="false">J20+J19</f>
        <v>249000</v>
      </c>
      <c r="K21" s="56" t="n">
        <f aca="false">K20+K19</f>
        <v>1632000</v>
      </c>
      <c r="L21" s="56" t="n">
        <f aca="false">L20+L19</f>
        <v>605000</v>
      </c>
      <c r="M21" s="56" t="n">
        <f aca="false">M20+M19</f>
        <v>409000</v>
      </c>
      <c r="N21" s="56" t="n">
        <f aca="false">N20+N19</f>
        <v>618000</v>
      </c>
      <c r="O21" s="56" t="n">
        <f aca="false">O20+O19</f>
        <v>3176000</v>
      </c>
      <c r="P21" s="56" t="n">
        <f aca="false">P20+P19</f>
        <v>875000</v>
      </c>
      <c r="Q21" s="56" t="n">
        <f aca="false">Q20+Q19</f>
        <v>1352000</v>
      </c>
      <c r="R21" s="56" t="n">
        <f aca="false">R20+R19</f>
        <v>949000</v>
      </c>
      <c r="S21" s="52" t="n">
        <f aca="false">D21+E21+F21+H21+I21+J21+L21</f>
        <v>2678000</v>
      </c>
      <c r="T21" s="53" t="n">
        <f aca="false">B21-Q21-R21</f>
        <v>4580000</v>
      </c>
    </row>
    <row r="22" customFormat="false" ht="24.75" hidden="false" customHeight="true" outlineLevel="0" collapsed="false">
      <c r="A22" s="57" t="s">
        <v>36</v>
      </c>
      <c r="B22" s="58" t="n">
        <f aca="false">C22+G22+K22+O22</f>
        <v>0</v>
      </c>
      <c r="C22" s="58" t="n">
        <f aca="false">D22+E22+F22</f>
        <v>0</v>
      </c>
      <c r="D22" s="58"/>
      <c r="E22" s="58"/>
      <c r="F22" s="58"/>
      <c r="G22" s="58" t="n">
        <f aca="false">H22+I22+J22</f>
        <v>0</v>
      </c>
      <c r="H22" s="58"/>
      <c r="I22" s="58"/>
      <c r="J22" s="58"/>
      <c r="K22" s="58" t="n">
        <f aca="false">L22+M22+N22</f>
        <v>0</v>
      </c>
      <c r="L22" s="58"/>
      <c r="M22" s="58"/>
      <c r="N22" s="58"/>
      <c r="O22" s="58" t="n">
        <f aca="false">P22+Q22+R22</f>
        <v>0</v>
      </c>
      <c r="P22" s="58"/>
      <c r="Q22" s="58"/>
      <c r="R22" s="58"/>
      <c r="S22" s="26" t="n">
        <f aca="false">D22+E22+F22+H22+I22+J22+L22</f>
        <v>0</v>
      </c>
      <c r="T22" s="27" t="n">
        <f aca="false">B22-Q22-R22</f>
        <v>0</v>
      </c>
    </row>
    <row r="23" customFormat="false" ht="13.5" hidden="false" customHeight="true" outlineLevel="0" collapsed="false">
      <c r="A23" s="59" t="s">
        <v>37</v>
      </c>
      <c r="B23" s="60" t="n">
        <f aca="false">B24+B25+B26+B27+B28</f>
        <v>0</v>
      </c>
      <c r="C23" s="60" t="n">
        <f aca="false">C24+C25+C26+C27+C28</f>
        <v>0</v>
      </c>
      <c r="D23" s="60" t="n">
        <f aca="false">D24+D25+D26+D27+D28</f>
        <v>0</v>
      </c>
      <c r="E23" s="60" t="n">
        <f aca="false">E24+E25+E26+E27+E28</f>
        <v>0</v>
      </c>
      <c r="F23" s="60" t="n">
        <f aca="false">F24+F25+F26+F27+F28</f>
        <v>0</v>
      </c>
      <c r="G23" s="60" t="n">
        <f aca="false">G24+G25+G26+G27+G28</f>
        <v>0</v>
      </c>
      <c r="H23" s="60" t="n">
        <f aca="false">H24+H25+H26+H27+H28</f>
        <v>0</v>
      </c>
      <c r="I23" s="60" t="n">
        <f aca="false">I24+I25+I26+I27+I28</f>
        <v>0</v>
      </c>
      <c r="J23" s="60" t="n">
        <f aca="false">J24+J25+J26+J27+J28</f>
        <v>0</v>
      </c>
      <c r="K23" s="60" t="n">
        <f aca="false">K24+K25+K26+K27+K28</f>
        <v>0</v>
      </c>
      <c r="L23" s="60" t="n">
        <f aca="false">L24+L25+L26+L27+L28</f>
        <v>0</v>
      </c>
      <c r="M23" s="60" t="n">
        <f aca="false">M24+M25+M26+M27+M28</f>
        <v>0</v>
      </c>
      <c r="N23" s="60" t="n">
        <f aca="false">N24+N25+N26+N27+N28</f>
        <v>0</v>
      </c>
      <c r="O23" s="60" t="n">
        <f aca="false">O24+O25+O26+O27+O28</f>
        <v>0</v>
      </c>
      <c r="P23" s="60" t="n">
        <f aca="false">P24+P25+P26+P27+P28</f>
        <v>0</v>
      </c>
      <c r="Q23" s="60" t="n">
        <f aca="false">Q24+Q25+Q26+Q27+Q28</f>
        <v>0</v>
      </c>
      <c r="R23" s="60" t="n">
        <f aca="false">R24+R25+R26+R27+R28</f>
        <v>0</v>
      </c>
      <c r="S23" s="26" t="n">
        <f aca="false">D23+E23+F23+H23+I23+J23+L23</f>
        <v>0</v>
      </c>
      <c r="T23" s="27" t="n">
        <f aca="false">B23-Q23-R23</f>
        <v>0</v>
      </c>
    </row>
    <row r="24" customFormat="false" ht="12.6" hidden="false" customHeight="true" outlineLevel="0" collapsed="false">
      <c r="A24" s="28" t="s">
        <v>38</v>
      </c>
      <c r="B24" s="29" t="n">
        <f aca="false">C24+G24+K24+O24</f>
        <v>0</v>
      </c>
      <c r="C24" s="31" t="n">
        <f aca="false">D24+E24+F24</f>
        <v>0</v>
      </c>
      <c r="D24" s="30"/>
      <c r="E24" s="30"/>
      <c r="F24" s="30"/>
      <c r="G24" s="31" t="n">
        <f aca="false">H24+I24+J24</f>
        <v>0</v>
      </c>
      <c r="H24" s="30"/>
      <c r="I24" s="30"/>
      <c r="J24" s="30"/>
      <c r="K24" s="31" t="n">
        <f aca="false">L24+M24+N24</f>
        <v>0</v>
      </c>
      <c r="L24" s="30"/>
      <c r="M24" s="30"/>
      <c r="N24" s="30"/>
      <c r="O24" s="31" t="n">
        <f aca="false">P24+Q24+R24</f>
        <v>0</v>
      </c>
      <c r="P24" s="30"/>
      <c r="Q24" s="30"/>
      <c r="R24" s="30"/>
      <c r="S24" s="26" t="n">
        <f aca="false">D24+E24+F24+H24+I24+J24+L24</f>
        <v>0</v>
      </c>
      <c r="T24" s="27" t="n">
        <f aca="false">B24-Q24-R24</f>
        <v>0</v>
      </c>
    </row>
    <row r="25" customFormat="false" ht="12" hidden="false" customHeight="true" outlineLevel="0" collapsed="false">
      <c r="A25" s="34" t="s">
        <v>39</v>
      </c>
      <c r="B25" s="29" t="n">
        <f aca="false">C25+G25+K25+O25</f>
        <v>0</v>
      </c>
      <c r="C25" s="31" t="n">
        <f aca="false">D25+E25+F25</f>
        <v>0</v>
      </c>
      <c r="D25" s="33"/>
      <c r="E25" s="33"/>
      <c r="F25" s="33"/>
      <c r="G25" s="31" t="n">
        <f aca="false">H25+I25+J25</f>
        <v>0</v>
      </c>
      <c r="H25" s="33"/>
      <c r="I25" s="33"/>
      <c r="J25" s="33"/>
      <c r="K25" s="31" t="n">
        <f aca="false">L25+M25+N25</f>
        <v>0</v>
      </c>
      <c r="L25" s="33"/>
      <c r="M25" s="33"/>
      <c r="N25" s="33"/>
      <c r="O25" s="31" t="n">
        <f aca="false">P25+Q25+R25</f>
        <v>0</v>
      </c>
      <c r="P25" s="33"/>
      <c r="Q25" s="33"/>
      <c r="R25" s="54"/>
      <c r="S25" s="26" t="n">
        <f aca="false">D25+E25+F25+H25+I25+J25+L25</f>
        <v>0</v>
      </c>
      <c r="T25" s="27" t="n">
        <f aca="false">B25-Q25-R25</f>
        <v>0</v>
      </c>
    </row>
    <row r="26" customFormat="false" ht="11.25" hidden="false" customHeight="true" outlineLevel="0" collapsed="false">
      <c r="A26" s="34" t="s">
        <v>40</v>
      </c>
      <c r="B26" s="29" t="n">
        <f aca="false">C26+G26+K26+O26</f>
        <v>0</v>
      </c>
      <c r="C26" s="31" t="n">
        <f aca="false">D26+E26+F26</f>
        <v>0</v>
      </c>
      <c r="D26" s="33"/>
      <c r="E26" s="33"/>
      <c r="F26" s="33"/>
      <c r="G26" s="31" t="n">
        <f aca="false">H26+I26+J26</f>
        <v>0</v>
      </c>
      <c r="H26" s="33"/>
      <c r="I26" s="33"/>
      <c r="J26" s="33"/>
      <c r="K26" s="31" t="n">
        <f aca="false">L26+M26+N26</f>
        <v>0</v>
      </c>
      <c r="L26" s="33"/>
      <c r="M26" s="33"/>
      <c r="N26" s="33"/>
      <c r="O26" s="31" t="n">
        <f aca="false">P26+Q26+R26</f>
        <v>0</v>
      </c>
      <c r="P26" s="33"/>
      <c r="Q26" s="33"/>
      <c r="R26" s="33"/>
      <c r="S26" s="26" t="n">
        <f aca="false">D26+E26+F26+H26+I26+J26+L26</f>
        <v>0</v>
      </c>
      <c r="T26" s="27" t="n">
        <f aca="false">B26-Q26-R26</f>
        <v>0</v>
      </c>
    </row>
    <row r="27" customFormat="false" ht="12.6" hidden="false" customHeight="true" outlineLevel="0" collapsed="false">
      <c r="A27" s="34" t="s">
        <v>41</v>
      </c>
      <c r="B27" s="29" t="n">
        <f aca="false">C27+G27+K27+O27</f>
        <v>0</v>
      </c>
      <c r="C27" s="31" t="n">
        <f aca="false">D27+E27+F27</f>
        <v>0</v>
      </c>
      <c r="D27" s="29"/>
      <c r="E27" s="29"/>
      <c r="F27" s="29"/>
      <c r="G27" s="31" t="n">
        <f aca="false">H27+I27+J27</f>
        <v>0</v>
      </c>
      <c r="H27" s="29"/>
      <c r="I27" s="29"/>
      <c r="J27" s="54"/>
      <c r="K27" s="31" t="n">
        <f aca="false">L27+M27+N27</f>
        <v>0</v>
      </c>
      <c r="L27" s="29"/>
      <c r="M27" s="29"/>
      <c r="N27" s="29"/>
      <c r="O27" s="31" t="n">
        <f aca="false">P27+Q27+R27</f>
        <v>0</v>
      </c>
      <c r="P27" s="29"/>
      <c r="Q27" s="29"/>
      <c r="R27" s="54"/>
      <c r="S27" s="26" t="n">
        <f aca="false">D27+E27+F27+H27+I27+J27+L27</f>
        <v>0</v>
      </c>
      <c r="T27" s="27" t="n">
        <f aca="false">B27-Q27-R27</f>
        <v>0</v>
      </c>
    </row>
    <row r="28" customFormat="false" ht="12.6" hidden="false" customHeight="true" outlineLevel="0" collapsed="false">
      <c r="A28" s="34" t="s">
        <v>42</v>
      </c>
      <c r="B28" s="29" t="n">
        <f aca="false">C28+G28+K28+O28</f>
        <v>0</v>
      </c>
      <c r="C28" s="31" t="n">
        <f aca="false">D28+E28+F28</f>
        <v>0</v>
      </c>
      <c r="D28" s="29"/>
      <c r="E28" s="29"/>
      <c r="F28" s="29"/>
      <c r="G28" s="31" t="n">
        <f aca="false">H28+I28+J28</f>
        <v>0</v>
      </c>
      <c r="H28" s="29"/>
      <c r="I28" s="29"/>
      <c r="J28" s="54"/>
      <c r="K28" s="31" t="n">
        <f aca="false">L28+M28+N28</f>
        <v>0</v>
      </c>
      <c r="L28" s="29"/>
      <c r="M28" s="29"/>
      <c r="N28" s="29"/>
      <c r="O28" s="31" t="n">
        <f aca="false">P28+Q28+R28</f>
        <v>0</v>
      </c>
      <c r="P28" s="29"/>
      <c r="Q28" s="29"/>
      <c r="R28" s="29"/>
      <c r="S28" s="26" t="n">
        <f aca="false">D28+E28+F28+H28+I28+J28+L28</f>
        <v>0</v>
      </c>
      <c r="T28" s="27" t="n">
        <f aca="false">B28-Q28-R28</f>
        <v>0</v>
      </c>
    </row>
    <row r="29" customFormat="false" ht="12.6" hidden="false" customHeight="true" outlineLevel="0" collapsed="false">
      <c r="A29" s="61" t="s">
        <v>43</v>
      </c>
      <c r="B29" s="62" t="n">
        <f aca="false">C29+G29+K29+O29</f>
        <v>164300</v>
      </c>
      <c r="C29" s="41" t="n">
        <f aca="false">D29+E29+F29</f>
        <v>40400</v>
      </c>
      <c r="D29" s="41" t="n">
        <v>10800</v>
      </c>
      <c r="E29" s="41" t="n">
        <f aca="false">10800+2000</f>
        <v>12800</v>
      </c>
      <c r="F29" s="41" t="n">
        <f aca="false">10800+2000+4000</f>
        <v>16800</v>
      </c>
      <c r="G29" s="41" t="n">
        <f aca="false">H29+I29+J29</f>
        <v>38400</v>
      </c>
      <c r="H29" s="41" t="n">
        <f aca="false">10800+2000</f>
        <v>12800</v>
      </c>
      <c r="I29" s="41" t="n">
        <f aca="false">10800+2000</f>
        <v>12800</v>
      </c>
      <c r="J29" s="41" t="n">
        <f aca="false">10800+2000</f>
        <v>12800</v>
      </c>
      <c r="K29" s="41" t="n">
        <f aca="false">L29+M29+N29</f>
        <v>38400</v>
      </c>
      <c r="L29" s="41" t="n">
        <f aca="false">7600+5200</f>
        <v>12800</v>
      </c>
      <c r="M29" s="41" t="n">
        <f aca="false">7600+5200</f>
        <v>12800</v>
      </c>
      <c r="N29" s="41" t="n">
        <f aca="false">7600+5200</f>
        <v>12800</v>
      </c>
      <c r="O29" s="41" t="n">
        <f aca="false">P29+Q29+R29</f>
        <v>47100</v>
      </c>
      <c r="P29" s="41" t="n">
        <f aca="false">7600+5200</f>
        <v>12800</v>
      </c>
      <c r="Q29" s="41" t="n">
        <f aca="false">7600+5200</f>
        <v>12800</v>
      </c>
      <c r="R29" s="41" t="n">
        <f aca="false">7700-6000+23800-4000</f>
        <v>21500</v>
      </c>
      <c r="S29" s="26"/>
      <c r="T29" s="27" t="n">
        <f aca="false">B29-Q29-R29</f>
        <v>130000</v>
      </c>
    </row>
    <row r="30" customFormat="false" ht="23.25" hidden="false" customHeight="true" outlineLevel="0" collapsed="false">
      <c r="A30" s="63" t="s">
        <v>44</v>
      </c>
      <c r="B30" s="64" t="n">
        <f aca="false">C30+G30+K30+O30</f>
        <v>0</v>
      </c>
      <c r="C30" s="65" t="n">
        <f aca="false">D30+E30+F30</f>
        <v>0</v>
      </c>
      <c r="D30" s="65"/>
      <c r="E30" s="65"/>
      <c r="F30" s="65"/>
      <c r="G30" s="65" t="n">
        <f aca="false">H30+I30+J30</f>
        <v>0</v>
      </c>
      <c r="H30" s="65"/>
      <c r="I30" s="65"/>
      <c r="J30" s="65"/>
      <c r="K30" s="65" t="n">
        <f aca="false">L30+M30+N30</f>
        <v>0</v>
      </c>
      <c r="L30" s="65"/>
      <c r="M30" s="65"/>
      <c r="N30" s="65"/>
      <c r="O30" s="65" t="n">
        <f aca="false">P30+Q30+R30</f>
        <v>0</v>
      </c>
      <c r="P30" s="65"/>
      <c r="Q30" s="65"/>
      <c r="R30" s="65"/>
      <c r="S30" s="26"/>
      <c r="T30" s="27"/>
    </row>
    <row r="31" customFormat="false" ht="12" hidden="false" customHeight="true" outlineLevel="0" collapsed="false">
      <c r="A31" s="66" t="s">
        <v>45</v>
      </c>
      <c r="B31" s="62" t="n">
        <f aca="false">C31+G31+K31+O31</f>
        <v>90000</v>
      </c>
      <c r="C31" s="41" t="n">
        <f aca="false">D31+E31+F31</f>
        <v>90000</v>
      </c>
      <c r="D31" s="41" t="n">
        <v>0</v>
      </c>
      <c r="E31" s="41" t="n">
        <f aca="false">10000+80000</f>
        <v>90000</v>
      </c>
      <c r="F31" s="41" t="n">
        <v>0</v>
      </c>
      <c r="G31" s="41" t="n">
        <f aca="false">H31+I31+J31</f>
        <v>0</v>
      </c>
      <c r="H31" s="41" t="n">
        <v>0</v>
      </c>
      <c r="I31" s="41" t="n">
        <v>0</v>
      </c>
      <c r="J31" s="41" t="n">
        <f aca="false">40000-40000</f>
        <v>0</v>
      </c>
      <c r="K31" s="41" t="n">
        <f aca="false">L31+M31+N31</f>
        <v>0</v>
      </c>
      <c r="L31" s="41" t="n">
        <f aca="false">40000-40000</f>
        <v>0</v>
      </c>
      <c r="M31" s="41" t="n">
        <v>0</v>
      </c>
      <c r="N31" s="41" t="n">
        <v>0</v>
      </c>
      <c r="O31" s="41" t="n">
        <f aca="false">P31+Q31+R31</f>
        <v>0</v>
      </c>
      <c r="P31" s="41" t="n">
        <v>0</v>
      </c>
      <c r="Q31" s="41" t="n">
        <v>0</v>
      </c>
      <c r="R31" s="41" t="n">
        <v>0</v>
      </c>
      <c r="S31" s="26"/>
      <c r="T31" s="27"/>
    </row>
    <row r="32" s="68" customFormat="true" ht="35.25" hidden="false" customHeight="true" outlineLevel="0" collapsed="false">
      <c r="A32" s="67" t="s">
        <v>46</v>
      </c>
      <c r="B32" s="64" t="n">
        <f aca="false">B33+B34</f>
        <v>70000</v>
      </c>
      <c r="C32" s="64" t="n">
        <f aca="false">C33+C34</f>
        <v>15400</v>
      </c>
      <c r="D32" s="64" t="n">
        <f aca="false">D33+D34</f>
        <v>0</v>
      </c>
      <c r="E32" s="64" t="n">
        <f aca="false">E33+E34</f>
        <v>0</v>
      </c>
      <c r="F32" s="64" t="n">
        <f aca="false">F33+F34</f>
        <v>15400</v>
      </c>
      <c r="G32" s="64" t="n">
        <f aca="false">G33+G34</f>
        <v>17400</v>
      </c>
      <c r="H32" s="64" t="n">
        <f aca="false">H33+H34</f>
        <v>5800</v>
      </c>
      <c r="I32" s="64" t="n">
        <f aca="false">I33+I34</f>
        <v>5800</v>
      </c>
      <c r="J32" s="64" t="n">
        <f aca="false">J33+J34</f>
        <v>5800</v>
      </c>
      <c r="K32" s="64" t="n">
        <f aca="false">K33+K34</f>
        <v>17500</v>
      </c>
      <c r="L32" s="64" t="n">
        <f aca="false">L33+L34</f>
        <v>5800</v>
      </c>
      <c r="M32" s="64" t="n">
        <f aca="false">M33+M34</f>
        <v>5800</v>
      </c>
      <c r="N32" s="64" t="n">
        <f aca="false">N33+N34</f>
        <v>5900</v>
      </c>
      <c r="O32" s="64" t="n">
        <f aca="false">O33+O34</f>
        <v>19700</v>
      </c>
      <c r="P32" s="64" t="n">
        <f aca="false">P33+P34</f>
        <v>5900</v>
      </c>
      <c r="Q32" s="64" t="n">
        <f aca="false">Q33+Q34</f>
        <v>5900</v>
      </c>
      <c r="R32" s="64" t="n">
        <f aca="false">R33+R34</f>
        <v>7900</v>
      </c>
      <c r="S32" s="26" t="n">
        <f aca="false">D32+E32+F32+H32+I32+J32+L32</f>
        <v>38600</v>
      </c>
      <c r="T32" s="27" t="n">
        <f aca="false">B32-Q32-R32</f>
        <v>56200</v>
      </c>
    </row>
    <row r="33" s="68" customFormat="true" ht="15" hidden="false" customHeight="true" outlineLevel="0" collapsed="false">
      <c r="A33" s="69" t="s">
        <v>47</v>
      </c>
      <c r="B33" s="33" t="n">
        <f aca="false">C33+G33+K33+O33</f>
        <v>0</v>
      </c>
      <c r="C33" s="33" t="n">
        <f aca="false">D33+E33+F33</f>
        <v>0</v>
      </c>
      <c r="D33" s="33"/>
      <c r="E33" s="33"/>
      <c r="F33" s="33"/>
      <c r="G33" s="33" t="n">
        <f aca="false">H33+I33+J33</f>
        <v>0</v>
      </c>
      <c r="H33" s="33"/>
      <c r="I33" s="33"/>
      <c r="J33" s="33"/>
      <c r="K33" s="33" t="n">
        <f aca="false">L33+M33+N33</f>
        <v>0</v>
      </c>
      <c r="L33" s="33"/>
      <c r="M33" s="33"/>
      <c r="N33" s="33"/>
      <c r="O33" s="33" t="n">
        <f aca="false">P33+Q33+R33</f>
        <v>0</v>
      </c>
      <c r="P33" s="33"/>
      <c r="Q33" s="33"/>
      <c r="R33" s="33"/>
      <c r="S33" s="26"/>
      <c r="T33" s="27"/>
    </row>
    <row r="34" s="68" customFormat="true" ht="13.5" hidden="false" customHeight="true" outlineLevel="0" collapsed="false">
      <c r="A34" s="69" t="s">
        <v>48</v>
      </c>
      <c r="B34" s="33" t="n">
        <f aca="false">C34+G34+K34+O34</f>
        <v>70000</v>
      </c>
      <c r="C34" s="33" t="n">
        <f aca="false">D34+E34+F34</f>
        <v>15400</v>
      </c>
      <c r="D34" s="33" t="n">
        <f aca="false">5800-5800</f>
        <v>0</v>
      </c>
      <c r="E34" s="33" t="n">
        <f aca="false">5800+5800-11600</f>
        <v>0</v>
      </c>
      <c r="F34" s="33" t="n">
        <f aca="false">5800+11600-2000</f>
        <v>15400</v>
      </c>
      <c r="G34" s="33" t="n">
        <f aca="false">H34+I34+J34</f>
        <v>17400</v>
      </c>
      <c r="H34" s="33" t="n">
        <v>5800</v>
      </c>
      <c r="I34" s="33" t="n">
        <v>5800</v>
      </c>
      <c r="J34" s="33" t="n">
        <v>5800</v>
      </c>
      <c r="K34" s="33" t="n">
        <f aca="false">L34+M34+N34</f>
        <v>17500</v>
      </c>
      <c r="L34" s="33" t="n">
        <v>5800</v>
      </c>
      <c r="M34" s="33" t="n">
        <v>5800</v>
      </c>
      <c r="N34" s="33" t="n">
        <v>5900</v>
      </c>
      <c r="O34" s="33" t="n">
        <f aca="false">P34+Q34+R34</f>
        <v>19700</v>
      </c>
      <c r="P34" s="33" t="n">
        <v>5900</v>
      </c>
      <c r="Q34" s="33" t="n">
        <v>5900</v>
      </c>
      <c r="R34" s="33" t="n">
        <f aca="false">5900+2000</f>
        <v>7900</v>
      </c>
      <c r="S34" s="26"/>
      <c r="T34" s="27"/>
    </row>
    <row r="35" customFormat="false" ht="27.75" hidden="false" customHeight="true" outlineLevel="0" collapsed="false">
      <c r="A35" s="70" t="s">
        <v>49</v>
      </c>
      <c r="B35" s="41" t="n">
        <f aca="false">B36+B37</f>
        <v>0</v>
      </c>
      <c r="C35" s="41" t="n">
        <f aca="false">C36+C37</f>
        <v>0</v>
      </c>
      <c r="D35" s="41" t="n">
        <f aca="false">D36+D37</f>
        <v>0</v>
      </c>
      <c r="E35" s="41" t="n">
        <f aca="false">E36+E37</f>
        <v>0</v>
      </c>
      <c r="F35" s="41" t="n">
        <f aca="false">F36+F37</f>
        <v>0</v>
      </c>
      <c r="G35" s="41" t="n">
        <f aca="false">G36+G37</f>
        <v>0</v>
      </c>
      <c r="H35" s="41" t="n">
        <f aca="false">H36+H37</f>
        <v>0</v>
      </c>
      <c r="I35" s="41" t="n">
        <f aca="false">I36+I37</f>
        <v>0</v>
      </c>
      <c r="J35" s="41" t="n">
        <f aca="false">J36+J37</f>
        <v>0</v>
      </c>
      <c r="K35" s="41" t="n">
        <f aca="false">K36+K37</f>
        <v>0</v>
      </c>
      <c r="L35" s="41" t="n">
        <f aca="false">L36+L37</f>
        <v>0</v>
      </c>
      <c r="M35" s="41" t="n">
        <f aca="false">M36+M37</f>
        <v>0</v>
      </c>
      <c r="N35" s="41" t="n">
        <f aca="false">N36+N37</f>
        <v>0</v>
      </c>
      <c r="O35" s="41" t="n">
        <f aca="false">O36+O37</f>
        <v>0</v>
      </c>
      <c r="P35" s="41" t="n">
        <f aca="false">P36+P37</f>
        <v>0</v>
      </c>
      <c r="Q35" s="41" t="n">
        <f aca="false">Q36+Q37</f>
        <v>0</v>
      </c>
      <c r="R35" s="41" t="n">
        <f aca="false">R36+R37</f>
        <v>0</v>
      </c>
      <c r="S35" s="52" t="n">
        <f aca="false">D35+E35+F35+H35+I35+J35+L35</f>
        <v>0</v>
      </c>
      <c r="T35" s="53" t="n">
        <f aca="false">B35-Q35-R35</f>
        <v>0</v>
      </c>
    </row>
    <row r="36" customFormat="false" ht="15" hidden="false" customHeight="true" outlineLevel="0" collapsed="false">
      <c r="A36" s="71" t="s">
        <v>50</v>
      </c>
      <c r="B36" s="33" t="n">
        <f aca="false">C36+G36+K36+O36</f>
        <v>0</v>
      </c>
      <c r="C36" s="33" t="n">
        <f aca="false">D36+E36+F36</f>
        <v>0</v>
      </c>
      <c r="D36" s="33"/>
      <c r="E36" s="33"/>
      <c r="F36" s="33"/>
      <c r="G36" s="33" t="n">
        <f aca="false">H36+I36+J36</f>
        <v>0</v>
      </c>
      <c r="H36" s="33"/>
      <c r="I36" s="33"/>
      <c r="J36" s="33"/>
      <c r="K36" s="33" t="n">
        <f aca="false">L36+M36+N36</f>
        <v>0</v>
      </c>
      <c r="L36" s="33"/>
      <c r="M36" s="33"/>
      <c r="N36" s="33"/>
      <c r="O36" s="33" t="n">
        <f aca="false">P36+Q36+R36</f>
        <v>0</v>
      </c>
      <c r="P36" s="33"/>
      <c r="Q36" s="33"/>
      <c r="R36" s="33"/>
      <c r="S36" s="26" t="n">
        <f aca="false">D36+E36+F36+H36+I36+J36+L36</f>
        <v>0</v>
      </c>
      <c r="T36" s="27" t="n">
        <f aca="false">B36-Q36-R36</f>
        <v>0</v>
      </c>
    </row>
    <row r="37" customFormat="false" ht="15" hidden="false" customHeight="true" outlineLevel="0" collapsed="false">
      <c r="A37" s="71" t="s">
        <v>51</v>
      </c>
      <c r="B37" s="33" t="n">
        <f aca="false">C37+G37+K37+O37</f>
        <v>0</v>
      </c>
      <c r="C37" s="33" t="n">
        <f aca="false">D37+E37+F37</f>
        <v>0</v>
      </c>
      <c r="D37" s="33"/>
      <c r="E37" s="33"/>
      <c r="F37" s="33"/>
      <c r="G37" s="33" t="n">
        <f aca="false">H37+I37+J37</f>
        <v>0</v>
      </c>
      <c r="H37" s="33"/>
      <c r="I37" s="33"/>
      <c r="J37" s="33"/>
      <c r="K37" s="33" t="n">
        <f aca="false">L37+M37+N37</f>
        <v>0</v>
      </c>
      <c r="L37" s="33"/>
      <c r="M37" s="33"/>
      <c r="N37" s="33"/>
      <c r="O37" s="33" t="n">
        <f aca="false">P37+Q37+R37</f>
        <v>0</v>
      </c>
      <c r="P37" s="33"/>
      <c r="Q37" s="33"/>
      <c r="R37" s="33"/>
      <c r="S37" s="26"/>
      <c r="T37" s="27"/>
    </row>
    <row r="38" customFormat="false" ht="12.6" hidden="false" customHeight="true" outlineLevel="0" collapsed="false">
      <c r="A38" s="72" t="s">
        <v>52</v>
      </c>
      <c r="B38" s="64" t="n">
        <f aca="false">B39+B40</f>
        <v>0</v>
      </c>
      <c r="C38" s="64" t="n">
        <f aca="false">C39+C40</f>
        <v>0</v>
      </c>
      <c r="D38" s="64" t="n">
        <f aca="false">D39+D40</f>
        <v>0</v>
      </c>
      <c r="E38" s="64" t="n">
        <f aca="false">E39+E40</f>
        <v>0</v>
      </c>
      <c r="F38" s="64" t="n">
        <f aca="false">F39+F40</f>
        <v>0</v>
      </c>
      <c r="G38" s="64" t="n">
        <f aca="false">G39+G40</f>
        <v>0</v>
      </c>
      <c r="H38" s="64" t="n">
        <f aca="false">H39+H40</f>
        <v>0</v>
      </c>
      <c r="I38" s="64" t="n">
        <f aca="false">I39+I40</f>
        <v>0</v>
      </c>
      <c r="J38" s="64" t="n">
        <f aca="false">J39+J40</f>
        <v>0</v>
      </c>
      <c r="K38" s="64" t="n">
        <f aca="false">K39+K40</f>
        <v>0</v>
      </c>
      <c r="L38" s="64" t="n">
        <f aca="false">L39+L40</f>
        <v>0</v>
      </c>
      <c r="M38" s="64" t="n">
        <f aca="false">M39+M40</f>
        <v>0</v>
      </c>
      <c r="N38" s="64" t="n">
        <f aca="false">N39+N40</f>
        <v>0</v>
      </c>
      <c r="O38" s="64" t="n">
        <f aca="false">O39+O40</f>
        <v>0</v>
      </c>
      <c r="P38" s="64" t="n">
        <f aca="false">P39+P40</f>
        <v>0</v>
      </c>
      <c r="Q38" s="64" t="n">
        <f aca="false">Q39+Q40</f>
        <v>0</v>
      </c>
      <c r="R38" s="64" t="n">
        <f aca="false">R39+R40</f>
        <v>0</v>
      </c>
      <c r="S38" s="52" t="n">
        <f aca="false">D38+E38+F38+H38+I38+J38+L38</f>
        <v>0</v>
      </c>
      <c r="T38" s="53" t="n">
        <f aca="false">B38-Q38-R38</f>
        <v>0</v>
      </c>
    </row>
    <row r="39" customFormat="false" ht="14.45" hidden="false" customHeight="true" outlineLevel="0" collapsed="false">
      <c r="A39" s="73" t="s">
        <v>53</v>
      </c>
      <c r="B39" s="29" t="n">
        <f aca="false">C39+G39+K39+O39</f>
        <v>0</v>
      </c>
      <c r="C39" s="29" t="n">
        <f aca="false">D39+E39+F39</f>
        <v>0</v>
      </c>
      <c r="D39" s="29"/>
      <c r="E39" s="29"/>
      <c r="F39" s="29"/>
      <c r="G39" s="29" t="n">
        <f aca="false">H39+I39+J39</f>
        <v>0</v>
      </c>
      <c r="H39" s="29"/>
      <c r="I39" s="29"/>
      <c r="J39" s="29"/>
      <c r="K39" s="29" t="n">
        <f aca="false">L39+M39+N39</f>
        <v>0</v>
      </c>
      <c r="L39" s="29"/>
      <c r="M39" s="29"/>
      <c r="N39" s="29"/>
      <c r="O39" s="29" t="n">
        <f aca="false">P39+Q39+R39</f>
        <v>0</v>
      </c>
      <c r="P39" s="29"/>
      <c r="Q39" s="29"/>
      <c r="R39" s="29"/>
      <c r="S39" s="26" t="n">
        <f aca="false">D39+E39+F39+H39+I39+J39+L39</f>
        <v>0</v>
      </c>
      <c r="T39" s="27" t="n">
        <f aca="false">B39-Q39-R39</f>
        <v>0</v>
      </c>
    </row>
    <row r="40" customFormat="false" ht="14.45" hidden="false" customHeight="true" outlineLevel="0" collapsed="false">
      <c r="A40" s="73" t="s">
        <v>54</v>
      </c>
      <c r="B40" s="29" t="n">
        <f aca="false">C40+G40+K40+O40</f>
        <v>0</v>
      </c>
      <c r="C40" s="29" t="n">
        <f aca="false">D40+E40+F40</f>
        <v>0</v>
      </c>
      <c r="D40" s="29"/>
      <c r="E40" s="29"/>
      <c r="F40" s="29"/>
      <c r="G40" s="29" t="n">
        <f aca="false">H40+I40+J40</f>
        <v>0</v>
      </c>
      <c r="H40" s="29"/>
      <c r="I40" s="29"/>
      <c r="J40" s="29"/>
      <c r="K40" s="29" t="n">
        <f aca="false">L40+M40+N40</f>
        <v>0</v>
      </c>
      <c r="L40" s="29"/>
      <c r="M40" s="29"/>
      <c r="N40" s="29"/>
      <c r="O40" s="29" t="n">
        <f aca="false">P40+Q40+R40</f>
        <v>0</v>
      </c>
      <c r="P40" s="29"/>
      <c r="Q40" s="29"/>
      <c r="R40" s="54"/>
      <c r="S40" s="26"/>
      <c r="T40" s="27"/>
    </row>
    <row r="41" customFormat="false" ht="12.95" hidden="false" customHeight="true" outlineLevel="0" collapsed="false">
      <c r="A41" s="74" t="s">
        <v>55</v>
      </c>
      <c r="B41" s="62" t="n">
        <f aca="false">B42+B43+B44+B45+B46+B47</f>
        <v>56250</v>
      </c>
      <c r="C41" s="62" t="n">
        <f aca="false">C42+C43+C44+C45+C46+C47</f>
        <v>2000</v>
      </c>
      <c r="D41" s="62" t="n">
        <f aca="false">D42+D43+D44+D45+D46+D47</f>
        <v>0</v>
      </c>
      <c r="E41" s="62" t="n">
        <f aca="false">E42+E43+E44+E45+E46+E47</f>
        <v>1000</v>
      </c>
      <c r="F41" s="62" t="n">
        <f aca="false">F42+F43+F44+F45+F46+F47</f>
        <v>1000</v>
      </c>
      <c r="G41" s="62" t="n">
        <f aca="false">G42+G43+G44+G45+G46+G47</f>
        <v>14000</v>
      </c>
      <c r="H41" s="62" t="n">
        <f aca="false">H42+H43+H44+H45+H46+H47</f>
        <v>4000</v>
      </c>
      <c r="I41" s="62" t="n">
        <f aca="false">I42+I43+I44+I45+I46+I47</f>
        <v>5000</v>
      </c>
      <c r="J41" s="62" t="n">
        <f aca="false">J42+J43+J44+J45+J46+J47</f>
        <v>5000</v>
      </c>
      <c r="K41" s="62" t="n">
        <f aca="false">K42+K43+K44+K45+K46+K47</f>
        <v>7500</v>
      </c>
      <c r="L41" s="62" t="n">
        <f aca="false">L42+L43+L44+L45+L46+L47</f>
        <v>2500</v>
      </c>
      <c r="M41" s="62" t="n">
        <f aca="false">M42+M43+M44+M45+M46+M47</f>
        <v>2500</v>
      </c>
      <c r="N41" s="62" t="n">
        <f aca="false">N42+N43+N44+N45+N46+N47</f>
        <v>2500</v>
      </c>
      <c r="O41" s="62" t="n">
        <f aca="false">O42+O43+O44+O45+O46+O47</f>
        <v>32750</v>
      </c>
      <c r="P41" s="62" t="n">
        <f aca="false">P42+P43+P44+P45+P46+P47</f>
        <v>2500</v>
      </c>
      <c r="Q41" s="62" t="n">
        <f aca="false">Q42+Q43+Q44+Q45+Q46+Q47</f>
        <v>2500</v>
      </c>
      <c r="R41" s="62" t="n">
        <f aca="false">R42+R43+R44+R45+R46+R47</f>
        <v>27750</v>
      </c>
      <c r="S41" s="26"/>
      <c r="T41" s="27"/>
    </row>
    <row r="42" s="118" customFormat="true" ht="12.95" hidden="false" customHeight="true" outlineLevel="0" collapsed="false">
      <c r="A42" s="75" t="s">
        <v>83</v>
      </c>
      <c r="B42" s="29" t="n">
        <f aca="false">C42+G42+K42+O42</f>
        <v>26250</v>
      </c>
      <c r="C42" s="29" t="n">
        <f aca="false">D42+E42+F42</f>
        <v>0</v>
      </c>
      <c r="D42" s="93"/>
      <c r="E42" s="93"/>
      <c r="F42" s="93"/>
      <c r="G42" s="29" t="n">
        <f aca="false">H42+I42+J42</f>
        <v>0</v>
      </c>
      <c r="H42" s="93"/>
      <c r="I42" s="93"/>
      <c r="J42" s="93"/>
      <c r="K42" s="29" t="n">
        <f aca="false">L42+M42+N42</f>
        <v>0</v>
      </c>
      <c r="L42" s="93"/>
      <c r="M42" s="93"/>
      <c r="N42" s="93"/>
      <c r="O42" s="29" t="n">
        <f aca="false">P42+Q42+R42</f>
        <v>26250</v>
      </c>
      <c r="P42" s="93"/>
      <c r="Q42" s="93"/>
      <c r="R42" s="93" t="n">
        <v>26250</v>
      </c>
      <c r="S42" s="116"/>
      <c r="T42" s="117"/>
    </row>
    <row r="43" customFormat="false" ht="12" hidden="false" customHeight="true" outlineLevel="0" collapsed="false">
      <c r="A43" s="73" t="s">
        <v>56</v>
      </c>
      <c r="B43" s="29" t="n">
        <f aca="false">C43+G43+K43+O43</f>
        <v>30000</v>
      </c>
      <c r="C43" s="29" t="n">
        <f aca="false">D43+E43+F43</f>
        <v>2000</v>
      </c>
      <c r="D43" s="29" t="n">
        <f aca="false">2500-2500</f>
        <v>0</v>
      </c>
      <c r="E43" s="29" t="n">
        <f aca="false">2500-2500+1000</f>
        <v>1000</v>
      </c>
      <c r="F43" s="29" t="n">
        <v>1000</v>
      </c>
      <c r="G43" s="29" t="n">
        <f aca="false">H43+I43+J43</f>
        <v>14000</v>
      </c>
      <c r="H43" s="29" t="n">
        <f aca="false">2500+2500-1000</f>
        <v>4000</v>
      </c>
      <c r="I43" s="29" t="n">
        <f aca="false">2500+2500</f>
        <v>5000</v>
      </c>
      <c r="J43" s="29" t="n">
        <f aca="false">2500+2500</f>
        <v>5000</v>
      </c>
      <c r="K43" s="29" t="n">
        <f aca="false">L43+M43+N43</f>
        <v>7500</v>
      </c>
      <c r="L43" s="29" t="n">
        <v>2500</v>
      </c>
      <c r="M43" s="29" t="n">
        <v>2500</v>
      </c>
      <c r="N43" s="29" t="n">
        <v>2500</v>
      </c>
      <c r="O43" s="29" t="n">
        <f aca="false">P43+Q43+R43</f>
        <v>6500</v>
      </c>
      <c r="P43" s="29" t="n">
        <v>2500</v>
      </c>
      <c r="Q43" s="29" t="n">
        <v>2500</v>
      </c>
      <c r="R43" s="29" t="n">
        <f aca="false">2500-1000</f>
        <v>1500</v>
      </c>
      <c r="S43" s="26" t="n">
        <f aca="false">D43+E43+F43+H43+I43+J43+L43</f>
        <v>18500</v>
      </c>
      <c r="T43" s="27" t="n">
        <f aca="false">B43-Q43-R43</f>
        <v>26000</v>
      </c>
    </row>
    <row r="44" customFormat="false" ht="10.5" hidden="false" customHeight="true" outlineLevel="0" collapsed="false">
      <c r="A44" s="75" t="s">
        <v>57</v>
      </c>
      <c r="B44" s="29" t="n">
        <f aca="false">C44+G44+K44+O44</f>
        <v>0</v>
      </c>
      <c r="C44" s="29" t="n">
        <f aca="false">D44+E44+F44</f>
        <v>0</v>
      </c>
      <c r="D44" s="29"/>
      <c r="E44" s="29"/>
      <c r="F44" s="29"/>
      <c r="G44" s="29" t="n">
        <f aca="false">H44+I44+J44</f>
        <v>0</v>
      </c>
      <c r="H44" s="29"/>
      <c r="I44" s="29"/>
      <c r="J44" s="29"/>
      <c r="K44" s="29" t="n">
        <f aca="false">L44+M44+N44</f>
        <v>0</v>
      </c>
      <c r="L44" s="29"/>
      <c r="M44" s="29"/>
      <c r="N44" s="29"/>
      <c r="O44" s="29" t="n">
        <f aca="false">P44+Q44+R44</f>
        <v>0</v>
      </c>
      <c r="P44" s="29"/>
      <c r="Q44" s="29"/>
      <c r="R44" s="29"/>
      <c r="S44" s="26" t="n">
        <f aca="false">D44+E44+F44+H44+I44+J44+L44</f>
        <v>0</v>
      </c>
      <c r="T44" s="27" t="n">
        <f aca="false">B44-Q44-R44</f>
        <v>0</v>
      </c>
    </row>
    <row r="45" customFormat="false" ht="15.6" hidden="false" customHeight="true" outlineLevel="0" collapsed="false">
      <c r="A45" s="76" t="s">
        <v>58</v>
      </c>
      <c r="B45" s="29" t="n">
        <f aca="false">C45+G45+K45+O45</f>
        <v>0</v>
      </c>
      <c r="C45" s="29" t="n">
        <f aca="false">D45+E45+F45</f>
        <v>0</v>
      </c>
      <c r="D45" s="29"/>
      <c r="E45" s="29"/>
      <c r="F45" s="29"/>
      <c r="G45" s="29" t="n">
        <f aca="false">H45+I45+J45</f>
        <v>0</v>
      </c>
      <c r="H45" s="29"/>
      <c r="I45" s="29"/>
      <c r="J45" s="29"/>
      <c r="K45" s="29" t="n">
        <f aca="false">L45+M45+N45</f>
        <v>0</v>
      </c>
      <c r="L45" s="29"/>
      <c r="M45" s="29"/>
      <c r="N45" s="29"/>
      <c r="O45" s="29" t="n">
        <f aca="false">P45+Q45+R45</f>
        <v>0</v>
      </c>
      <c r="P45" s="29"/>
      <c r="Q45" s="29"/>
      <c r="R45" s="29"/>
      <c r="S45" s="26"/>
      <c r="T45" s="27"/>
    </row>
    <row r="46" customFormat="false" ht="15.6" hidden="false" customHeight="true" outlineLevel="0" collapsed="false">
      <c r="A46" s="77" t="s">
        <v>59</v>
      </c>
      <c r="B46" s="29" t="n">
        <f aca="false">C46+G46+K46+O46</f>
        <v>0</v>
      </c>
      <c r="C46" s="29" t="n">
        <f aca="false">D46+E46+F46</f>
        <v>0</v>
      </c>
      <c r="D46" s="29"/>
      <c r="E46" s="29"/>
      <c r="F46" s="29"/>
      <c r="G46" s="29" t="n">
        <f aca="false">H46+I46+J46</f>
        <v>0</v>
      </c>
      <c r="H46" s="29"/>
      <c r="I46" s="29"/>
      <c r="J46" s="29"/>
      <c r="K46" s="29" t="n">
        <f aca="false">L46+M46+N46</f>
        <v>0</v>
      </c>
      <c r="L46" s="29"/>
      <c r="M46" s="29"/>
      <c r="N46" s="29"/>
      <c r="O46" s="29" t="n">
        <f aca="false">P46+Q46+R46</f>
        <v>0</v>
      </c>
      <c r="P46" s="29"/>
      <c r="Q46" s="29"/>
      <c r="R46" s="29"/>
      <c r="S46" s="26" t="n">
        <f aca="false">D46+E46+F46+H46+I46+J46+L46</f>
        <v>0</v>
      </c>
      <c r="T46" s="27" t="n">
        <f aca="false">B46-Q46-R46</f>
        <v>0</v>
      </c>
    </row>
    <row r="47" customFormat="false" ht="15.6" hidden="false" customHeight="true" outlineLevel="0" collapsed="false">
      <c r="A47" s="78" t="s">
        <v>60</v>
      </c>
      <c r="B47" s="29" t="n">
        <f aca="false">C47+G47+K47+O47</f>
        <v>0</v>
      </c>
      <c r="C47" s="29" t="n">
        <f aca="false">D47+E47+F47</f>
        <v>0</v>
      </c>
      <c r="D47" s="29"/>
      <c r="E47" s="29"/>
      <c r="F47" s="29"/>
      <c r="G47" s="29" t="n">
        <f aca="false">H47+I47+J47</f>
        <v>0</v>
      </c>
      <c r="H47" s="29"/>
      <c r="I47" s="29"/>
      <c r="J47" s="29"/>
      <c r="K47" s="29" t="n">
        <f aca="false">L47+M47+N47</f>
        <v>0</v>
      </c>
      <c r="L47" s="29"/>
      <c r="M47" s="29"/>
      <c r="N47" s="29"/>
      <c r="O47" s="29" t="n">
        <f aca="false">P47+Q47+R47</f>
        <v>0</v>
      </c>
      <c r="P47" s="29"/>
      <c r="Q47" s="29"/>
      <c r="R47" s="29"/>
      <c r="S47" s="79" t="e">
        <f aca="false">#REF!+#REF!+#REF!+#REF!</f>
        <v>#REF!</v>
      </c>
      <c r="T47" s="79" t="e">
        <f aca="false">#REF!+#REF!+#REF!+#REF!</f>
        <v>#REF!</v>
      </c>
    </row>
    <row r="48" customFormat="false" ht="24.75" hidden="false" customHeight="true" outlineLevel="0" collapsed="false">
      <c r="A48" s="80" t="s">
        <v>61</v>
      </c>
      <c r="B48" s="64" t="n">
        <f aca="false">C48+G48+K48+O48</f>
        <v>0</v>
      </c>
      <c r="C48" s="64" t="n">
        <f aca="false">D48+E48+F48</f>
        <v>0</v>
      </c>
      <c r="D48" s="64"/>
      <c r="E48" s="64"/>
      <c r="F48" s="64"/>
      <c r="G48" s="64" t="n">
        <f aca="false">H48+I48+J48</f>
        <v>0</v>
      </c>
      <c r="H48" s="64"/>
      <c r="I48" s="64"/>
      <c r="J48" s="64"/>
      <c r="K48" s="64" t="n">
        <f aca="false">L48+M48+N48</f>
        <v>0</v>
      </c>
      <c r="L48" s="64"/>
      <c r="M48" s="64"/>
      <c r="N48" s="64"/>
      <c r="O48" s="64" t="n">
        <f aca="false">P48+Q48+R48</f>
        <v>0</v>
      </c>
      <c r="P48" s="64"/>
      <c r="Q48" s="64"/>
      <c r="R48" s="64"/>
      <c r="S48" s="52" t="n">
        <f aca="false">D48+E48+F48+H48+I48+J48+L48</f>
        <v>0</v>
      </c>
      <c r="T48" s="53" t="n">
        <f aca="false">B48-Q48-R48</f>
        <v>0</v>
      </c>
    </row>
    <row r="49" customFormat="false" ht="0.75" hidden="true" customHeight="true" outlineLevel="0" collapsed="false">
      <c r="A49" s="81" t="s">
        <v>62</v>
      </c>
      <c r="B49" s="64"/>
      <c r="C49" s="82"/>
      <c r="D49" s="82"/>
      <c r="E49" s="82"/>
      <c r="F49" s="82"/>
      <c r="G49" s="82"/>
      <c r="H49" s="82"/>
      <c r="I49" s="82"/>
      <c r="J49" s="82"/>
      <c r="K49" s="83"/>
      <c r="L49" s="82"/>
      <c r="M49" s="82"/>
      <c r="N49" s="82"/>
      <c r="O49" s="82"/>
      <c r="P49" s="82"/>
      <c r="Q49" s="82"/>
      <c r="R49" s="82"/>
      <c r="S49" s="52" t="n">
        <f aca="false">D49+E49+F49+H49+I49+J49+L49</f>
        <v>0</v>
      </c>
      <c r="T49" s="53" t="n">
        <f aca="false">B49-Q49-R49</f>
        <v>0</v>
      </c>
    </row>
    <row r="50" customFormat="false" ht="15.75" hidden="false" customHeight="true" outlineLevel="0" collapsed="false">
      <c r="A50" s="84" t="s">
        <v>63</v>
      </c>
      <c r="B50" s="85" t="n">
        <f aca="false">B51+B62+B68</f>
        <v>13610197.1</v>
      </c>
      <c r="C50" s="85" t="n">
        <f aca="false">C51+C62+C68</f>
        <v>3898797.1</v>
      </c>
      <c r="D50" s="85" t="n">
        <f aca="false">D51+D62+D68</f>
        <v>0</v>
      </c>
      <c r="E50" s="85" t="n">
        <f aca="false">E51+E62+E68</f>
        <v>2327097.1</v>
      </c>
      <c r="F50" s="85" t="n">
        <f aca="false">F51+F62+F68</f>
        <v>1571700</v>
      </c>
      <c r="G50" s="85" t="n">
        <f aca="false">G51+G62+G68</f>
        <v>0</v>
      </c>
      <c r="H50" s="85" t="n">
        <f aca="false">H51+H62+H68</f>
        <v>0</v>
      </c>
      <c r="I50" s="85" t="n">
        <f aca="false">I51+I62+I68</f>
        <v>0</v>
      </c>
      <c r="J50" s="85" t="n">
        <f aca="false">J51+J62+J68</f>
        <v>0</v>
      </c>
      <c r="K50" s="85" t="n">
        <f aca="false">K51+K62+K68</f>
        <v>0</v>
      </c>
      <c r="L50" s="85" t="n">
        <f aca="false">L51+L62+L68</f>
        <v>0</v>
      </c>
      <c r="M50" s="85" t="n">
        <f aca="false">M51+M62+M68</f>
        <v>0</v>
      </c>
      <c r="N50" s="85" t="n">
        <f aca="false">N51+N62+N68</f>
        <v>0</v>
      </c>
      <c r="O50" s="85" t="n">
        <f aca="false">O51+O62+O68</f>
        <v>9711400</v>
      </c>
      <c r="P50" s="85" t="n">
        <f aca="false">P51+P62+P68</f>
        <v>0</v>
      </c>
      <c r="Q50" s="85" t="n">
        <f aca="false">Q51+Q62+Q68</f>
        <v>0</v>
      </c>
      <c r="R50" s="85" t="n">
        <f aca="false">R51+R62+R68</f>
        <v>9711400</v>
      </c>
      <c r="S50" s="86" t="n">
        <f aca="false">O50+K50+G50+C50</f>
        <v>13610197.1</v>
      </c>
      <c r="T50" s="86" t="n">
        <f aca="false">B50-Q50-R50</f>
        <v>3898797.1</v>
      </c>
      <c r="U50" s="87"/>
    </row>
    <row r="51" customFormat="false" ht="22.15" hidden="false" customHeight="true" outlineLevel="0" collapsed="false">
      <c r="A51" s="88" t="s">
        <v>64</v>
      </c>
      <c r="B51" s="89" t="n">
        <f aca="false">B52+B53+B54+B55+B56+B57</f>
        <v>13836100</v>
      </c>
      <c r="C51" s="89" t="n">
        <f aca="false">C52+C53+C54+C55+C56+C57</f>
        <v>4154700</v>
      </c>
      <c r="D51" s="89" t="n">
        <f aca="false">D52+D53+D54+D55+D56+D57</f>
        <v>0</v>
      </c>
      <c r="E51" s="89" t="n">
        <f aca="false">E52+E53+E54+E55+E56+E57</f>
        <v>2833000</v>
      </c>
      <c r="F51" s="89" t="n">
        <f aca="false">F52+F53+F54+F55+F56+F57</f>
        <v>1321700</v>
      </c>
      <c r="G51" s="89" t="n">
        <f aca="false">G52+G53+G54+G55+G56+G57</f>
        <v>0</v>
      </c>
      <c r="H51" s="89" t="n">
        <f aca="false">H52+H53+H54+H55+H56+H57</f>
        <v>0</v>
      </c>
      <c r="I51" s="89" t="n">
        <f aca="false">I52+I53+I54+I55+I56+I57</f>
        <v>0</v>
      </c>
      <c r="J51" s="89" t="n">
        <f aca="false">J52+J53+J54+J55+J56+J57</f>
        <v>0</v>
      </c>
      <c r="K51" s="89" t="n">
        <f aca="false">K52+K53+K54+K55+K56+K57</f>
        <v>0</v>
      </c>
      <c r="L51" s="89" t="n">
        <f aca="false">L52+L53+L54+L55+L56+L57</f>
        <v>0</v>
      </c>
      <c r="M51" s="89" t="n">
        <f aca="false">M52+M53+M54+M55+M56+M57</f>
        <v>0</v>
      </c>
      <c r="N51" s="89" t="n">
        <f aca="false">N52+N53+N54+N55+N56+N57</f>
        <v>0</v>
      </c>
      <c r="O51" s="89" t="n">
        <f aca="false">O52+O53+O54+O55+O56+O57</f>
        <v>9681400</v>
      </c>
      <c r="P51" s="89" t="n">
        <f aca="false">P52+P53+P54+P55+P56+P57</f>
        <v>0</v>
      </c>
      <c r="Q51" s="89" t="n">
        <f aca="false">Q52+Q53+Q54+Q55+Q56+Q57</f>
        <v>0</v>
      </c>
      <c r="R51" s="89" t="n">
        <f aca="false">R52+R53+R54+R55+R56+R57</f>
        <v>9681400</v>
      </c>
      <c r="S51" s="86"/>
      <c r="T51" s="86"/>
      <c r="U51" s="87"/>
    </row>
    <row r="52" customFormat="false" ht="12" hidden="false" customHeight="true" outlineLevel="0" collapsed="false">
      <c r="A52" s="34" t="s">
        <v>84</v>
      </c>
      <c r="B52" s="29" t="n">
        <f aca="false">C52+G52+K52+O52</f>
        <v>3180500</v>
      </c>
      <c r="C52" s="90" t="n">
        <f aca="false">D52+E52+F52</f>
        <v>795000</v>
      </c>
      <c r="D52" s="91" t="n">
        <v>0</v>
      </c>
      <c r="E52" s="91" t="n">
        <v>795000</v>
      </c>
      <c r="F52" s="91" t="n">
        <v>0</v>
      </c>
      <c r="G52" s="90" t="n">
        <f aca="false">H52+I52+J52</f>
        <v>0</v>
      </c>
      <c r="H52" s="91" t="n">
        <v>0</v>
      </c>
      <c r="I52" s="91" t="n">
        <v>0</v>
      </c>
      <c r="J52" s="91" t="n">
        <v>0</v>
      </c>
      <c r="K52" s="90" t="n">
        <f aca="false">L52+M52+N52</f>
        <v>0</v>
      </c>
      <c r="L52" s="91" t="n">
        <v>0</v>
      </c>
      <c r="M52" s="91" t="n">
        <v>0</v>
      </c>
      <c r="N52" s="91" t="n">
        <v>0</v>
      </c>
      <c r="O52" s="90" t="n">
        <f aca="false">P52+Q52+R52</f>
        <v>2385500</v>
      </c>
      <c r="P52" s="91" t="n">
        <v>0</v>
      </c>
      <c r="Q52" s="91" t="n">
        <v>0</v>
      </c>
      <c r="R52" s="91" t="n">
        <f aca="false">3180500-795000</f>
        <v>2385500</v>
      </c>
      <c r="S52" s="27" t="n">
        <f aca="false">S50-B50</f>
        <v>0</v>
      </c>
      <c r="T52" s="27" t="n">
        <f aca="false">B52-Q52-R52</f>
        <v>795000</v>
      </c>
    </row>
    <row r="53" customFormat="false" ht="15.6" hidden="false" customHeight="true" outlineLevel="0" collapsed="false">
      <c r="A53" s="34" t="s">
        <v>85</v>
      </c>
      <c r="B53" s="29" t="n">
        <f aca="false">C53+G53+K53+O53</f>
        <v>4848500</v>
      </c>
      <c r="C53" s="90" t="n">
        <f aca="false">D53+E53+F53</f>
        <v>0</v>
      </c>
      <c r="D53" s="91" t="n">
        <v>0</v>
      </c>
      <c r="E53" s="91" t="n">
        <v>0</v>
      </c>
      <c r="F53" s="91" t="n">
        <v>0</v>
      </c>
      <c r="G53" s="90" t="n">
        <f aca="false">H53+I53+J53</f>
        <v>0</v>
      </c>
      <c r="H53" s="91" t="n">
        <v>0</v>
      </c>
      <c r="I53" s="91" t="n">
        <v>0</v>
      </c>
      <c r="J53" s="91" t="n">
        <v>0</v>
      </c>
      <c r="K53" s="90" t="n">
        <f aca="false">L53+M53+N53</f>
        <v>0</v>
      </c>
      <c r="L53" s="91" t="n">
        <v>0</v>
      </c>
      <c r="M53" s="91" t="n">
        <v>0</v>
      </c>
      <c r="N53" s="91" t="n">
        <v>0</v>
      </c>
      <c r="O53" s="90" t="n">
        <f aca="false">P53+Q53+R53</f>
        <v>4848500</v>
      </c>
      <c r="P53" s="91" t="n">
        <v>0</v>
      </c>
      <c r="Q53" s="91" t="n">
        <v>0</v>
      </c>
      <c r="R53" s="91" t="n">
        <v>4848500</v>
      </c>
      <c r="S53" s="27"/>
      <c r="T53" s="27" t="n">
        <f aca="false">B53-Q53-R53</f>
        <v>0</v>
      </c>
    </row>
    <row r="54" customFormat="false" ht="16.5" hidden="false" customHeight="true" outlineLevel="0" collapsed="false">
      <c r="A54" s="92" t="s">
        <v>86</v>
      </c>
      <c r="B54" s="29" t="n">
        <f aca="false">C54+G54+K54+O54</f>
        <v>2565600</v>
      </c>
      <c r="C54" s="90" t="n">
        <f aca="false">D54+E54+F54</f>
        <v>427500</v>
      </c>
      <c r="D54" s="93" t="n">
        <v>0</v>
      </c>
      <c r="E54" s="93" t="n">
        <v>0</v>
      </c>
      <c r="F54" s="93" t="n">
        <v>427500</v>
      </c>
      <c r="G54" s="90" t="n">
        <f aca="false">H54+I54+J54</f>
        <v>0</v>
      </c>
      <c r="H54" s="93" t="n">
        <v>0</v>
      </c>
      <c r="I54" s="93" t="n">
        <v>0</v>
      </c>
      <c r="J54" s="93" t="n">
        <v>0</v>
      </c>
      <c r="K54" s="90" t="n">
        <f aca="false">L54+M54+N54</f>
        <v>0</v>
      </c>
      <c r="L54" s="93" t="n">
        <v>0</v>
      </c>
      <c r="M54" s="93" t="n">
        <v>0</v>
      </c>
      <c r="N54" s="93" t="n">
        <v>0</v>
      </c>
      <c r="O54" s="90" t="n">
        <f aca="false">P54+Q54+R54</f>
        <v>2138100</v>
      </c>
      <c r="P54" s="93" t="n">
        <v>0</v>
      </c>
      <c r="Q54" s="93" t="n">
        <v>0</v>
      </c>
      <c r="R54" s="91" t="n">
        <f aca="false">2565600-427500</f>
        <v>2138100</v>
      </c>
      <c r="S54" s="27" t="n">
        <f aca="false">O54+K54+G54+C54</f>
        <v>2565600</v>
      </c>
      <c r="T54" s="27" t="n">
        <f aca="false">B54-Q54-R54</f>
        <v>427500</v>
      </c>
    </row>
    <row r="55" customFormat="false" ht="15" hidden="false" customHeight="true" outlineLevel="0" collapsed="false">
      <c r="A55" s="73" t="s">
        <v>87</v>
      </c>
      <c r="B55" s="29" t="n">
        <f aca="false">C55+G55+K55+O55</f>
        <v>371700</v>
      </c>
      <c r="C55" s="90" t="n">
        <f aca="false">D55+E55+F55</f>
        <v>70000</v>
      </c>
      <c r="D55" s="90" t="n">
        <v>0</v>
      </c>
      <c r="E55" s="90" t="n">
        <v>28000</v>
      </c>
      <c r="F55" s="90" t="n">
        <v>42000</v>
      </c>
      <c r="G55" s="90" t="n">
        <f aca="false">H55+I55+J55</f>
        <v>0</v>
      </c>
      <c r="H55" s="90" t="n">
        <v>0</v>
      </c>
      <c r="I55" s="90" t="n">
        <v>0</v>
      </c>
      <c r="J55" s="31" t="n">
        <v>0</v>
      </c>
      <c r="K55" s="90" t="n">
        <f aca="false">L55+M55+N55</f>
        <v>0</v>
      </c>
      <c r="L55" s="90" t="n">
        <v>0</v>
      </c>
      <c r="M55" s="90" t="n">
        <v>0</v>
      </c>
      <c r="N55" s="90" t="n">
        <v>0</v>
      </c>
      <c r="O55" s="90" t="n">
        <f aca="false">P55+Q55+R55</f>
        <v>301700</v>
      </c>
      <c r="P55" s="90" t="n">
        <v>0</v>
      </c>
      <c r="Q55" s="90" t="n">
        <v>0</v>
      </c>
      <c r="R55" s="90" t="n">
        <f aca="false">371700-28000-42000</f>
        <v>301700</v>
      </c>
      <c r="S55" s="27" t="n">
        <f aca="false">O55+K55+G55+C55</f>
        <v>371700</v>
      </c>
      <c r="T55" s="27" t="n">
        <f aca="false">B55-Q55-R55</f>
        <v>70000</v>
      </c>
    </row>
    <row r="56" customFormat="false" ht="15" hidden="false" customHeight="true" outlineLevel="0" collapsed="false">
      <c r="A56" s="73" t="s">
        <v>88</v>
      </c>
      <c r="B56" s="29" t="n">
        <f aca="false">C56+G56+K56+O56</f>
        <v>7600</v>
      </c>
      <c r="C56" s="90" t="n">
        <f aca="false">D56+E56+F56</f>
        <v>0</v>
      </c>
      <c r="D56" s="90" t="n">
        <v>0</v>
      </c>
      <c r="E56" s="90" t="n">
        <v>0</v>
      </c>
      <c r="F56" s="90" t="n">
        <v>0</v>
      </c>
      <c r="G56" s="90" t="n">
        <f aca="false">H56+I56+J56</f>
        <v>0</v>
      </c>
      <c r="H56" s="90" t="n">
        <v>0</v>
      </c>
      <c r="I56" s="90" t="n">
        <v>0</v>
      </c>
      <c r="J56" s="31" t="n">
        <v>0</v>
      </c>
      <c r="K56" s="90" t="n">
        <f aca="false">L56+M56+N56</f>
        <v>0</v>
      </c>
      <c r="L56" s="90" t="n">
        <v>0</v>
      </c>
      <c r="M56" s="90" t="n">
        <v>0</v>
      </c>
      <c r="N56" s="90" t="n">
        <v>0</v>
      </c>
      <c r="O56" s="90" t="n">
        <f aca="false">P56+Q56+R56</f>
        <v>7600</v>
      </c>
      <c r="P56" s="90" t="n">
        <v>0</v>
      </c>
      <c r="Q56" s="90" t="n">
        <v>0</v>
      </c>
      <c r="R56" s="90" t="n">
        <v>7600</v>
      </c>
      <c r="S56" s="27" t="n">
        <f aca="false">O56+K56+G56+C56</f>
        <v>7600</v>
      </c>
      <c r="T56" s="27" t="n">
        <f aca="false">B56-Q56-R56</f>
        <v>0</v>
      </c>
    </row>
    <row r="57" customFormat="false" ht="27" hidden="false" customHeight="true" outlineLevel="0" collapsed="false">
      <c r="A57" s="94" t="s">
        <v>89</v>
      </c>
      <c r="B57" s="29" t="n">
        <f aca="false">C57+G57+K57+O57</f>
        <v>2862200</v>
      </c>
      <c r="C57" s="90" t="n">
        <f aca="false">D57+E57+F57</f>
        <v>2862200</v>
      </c>
      <c r="D57" s="93" t="n">
        <f aca="false">D58+D59+D60+D61</f>
        <v>0</v>
      </c>
      <c r="E57" s="93" t="n">
        <f aca="false">E58+E59+E60+E61</f>
        <v>2010000</v>
      </c>
      <c r="F57" s="93" t="n">
        <f aca="false">F58+F59+F60+F61</f>
        <v>852200</v>
      </c>
      <c r="G57" s="90" t="n">
        <f aca="false">H57+I57+J57</f>
        <v>0</v>
      </c>
      <c r="H57" s="93" t="n">
        <f aca="false">H58+H59+H60+H61</f>
        <v>0</v>
      </c>
      <c r="I57" s="93" t="n">
        <f aca="false">I58+I59+I60+I61</f>
        <v>0</v>
      </c>
      <c r="J57" s="93" t="n">
        <f aca="false">J58+J59+J60+J61</f>
        <v>0</v>
      </c>
      <c r="K57" s="90" t="n">
        <f aca="false">L57+M57+N57</f>
        <v>0</v>
      </c>
      <c r="L57" s="93" t="n">
        <f aca="false">L58+L59+L60+L61</f>
        <v>0</v>
      </c>
      <c r="M57" s="93" t="n">
        <f aca="false">M58+M59+M60+M61</f>
        <v>0</v>
      </c>
      <c r="N57" s="93" t="n">
        <f aca="false">N58+N59+N60+N61</f>
        <v>0</v>
      </c>
      <c r="O57" s="90" t="n">
        <f aca="false">P57+Q57+R57</f>
        <v>0</v>
      </c>
      <c r="P57" s="93" t="n">
        <f aca="false">P58+P59+P60+P61</f>
        <v>0</v>
      </c>
      <c r="Q57" s="93" t="n">
        <f aca="false">Q58+Q59+Q60+Q61</f>
        <v>0</v>
      </c>
      <c r="R57" s="93" t="n">
        <f aca="false">R58+R59+R60+R61</f>
        <v>0</v>
      </c>
      <c r="S57" s="27" t="n">
        <f aca="false">O57+K57+G57+C57</f>
        <v>2862200</v>
      </c>
      <c r="T57" s="27" t="n">
        <f aca="false">B57-Q57-R57</f>
        <v>2862200</v>
      </c>
    </row>
    <row r="58" customFormat="false" ht="39.75" hidden="false" customHeight="true" outlineLevel="0" collapsed="false">
      <c r="A58" s="94" t="s">
        <v>90</v>
      </c>
      <c r="B58" s="29" t="n">
        <f aca="false">C58+G58+K58+O58</f>
        <v>852200</v>
      </c>
      <c r="C58" s="90" t="n">
        <f aca="false">D58+E58+F58</f>
        <v>852200</v>
      </c>
      <c r="D58" s="95"/>
      <c r="E58" s="97"/>
      <c r="F58" s="97" t="n">
        <v>852200</v>
      </c>
      <c r="G58" s="90" t="n">
        <f aca="false">H58+I58+J58</f>
        <v>0</v>
      </c>
      <c r="H58" s="95"/>
      <c r="I58" s="95"/>
      <c r="J58" s="95"/>
      <c r="K58" s="90" t="n">
        <f aca="false">L58+M58+N58</f>
        <v>0</v>
      </c>
      <c r="L58" s="95"/>
      <c r="M58" s="95"/>
      <c r="N58" s="95"/>
      <c r="O58" s="90" t="n">
        <f aca="false">P58+Q58+R58</f>
        <v>0</v>
      </c>
      <c r="P58" s="95"/>
      <c r="Q58" s="95"/>
      <c r="R58" s="31" t="n">
        <f aca="false">852200-852200</f>
        <v>0</v>
      </c>
      <c r="S58" s="27"/>
      <c r="T58" s="27"/>
    </row>
    <row r="59" customFormat="false" ht="22.5" hidden="false" customHeight="true" outlineLevel="0" collapsed="false">
      <c r="A59" s="94" t="s">
        <v>91</v>
      </c>
      <c r="B59" s="29" t="n">
        <f aca="false">C59+G59+K59+O59</f>
        <v>200000</v>
      </c>
      <c r="C59" s="90" t="n">
        <f aca="false">D59+E59+F59</f>
        <v>200000</v>
      </c>
      <c r="D59" s="95"/>
      <c r="E59" s="97" t="n">
        <v>200000</v>
      </c>
      <c r="F59" s="97"/>
      <c r="G59" s="90" t="n">
        <f aca="false">H59+I59+J59</f>
        <v>0</v>
      </c>
      <c r="H59" s="95"/>
      <c r="I59" s="95"/>
      <c r="J59" s="95"/>
      <c r="K59" s="90" t="n">
        <f aca="false">L59+M59+N59</f>
        <v>0</v>
      </c>
      <c r="L59" s="95"/>
      <c r="M59" s="95"/>
      <c r="N59" s="95"/>
      <c r="O59" s="90" t="n">
        <f aca="false">P59+Q59+R59</f>
        <v>0</v>
      </c>
      <c r="P59" s="95"/>
      <c r="Q59" s="95"/>
      <c r="R59" s="31" t="n">
        <f aca="false">200000-200000</f>
        <v>0</v>
      </c>
      <c r="S59" s="27"/>
      <c r="T59" s="27"/>
    </row>
    <row r="60" customFormat="false" ht="37.5" hidden="false" customHeight="true" outlineLevel="0" collapsed="false">
      <c r="A60" s="94" t="s">
        <v>92</v>
      </c>
      <c r="B60" s="29" t="n">
        <f aca="false">C60+G60+K60+O60</f>
        <v>660000</v>
      </c>
      <c r="C60" s="90" t="n">
        <f aca="false">D60+E60+F60</f>
        <v>660000</v>
      </c>
      <c r="D60" s="95"/>
      <c r="E60" s="97" t="n">
        <v>660000</v>
      </c>
      <c r="F60" s="97"/>
      <c r="G60" s="90" t="n">
        <f aca="false">H60+I60+J60</f>
        <v>0</v>
      </c>
      <c r="H60" s="95"/>
      <c r="I60" s="95"/>
      <c r="J60" s="95"/>
      <c r="K60" s="90" t="n">
        <f aca="false">L60+M60+N60</f>
        <v>0</v>
      </c>
      <c r="L60" s="95"/>
      <c r="M60" s="95"/>
      <c r="N60" s="95"/>
      <c r="O60" s="90" t="n">
        <f aca="false">P60+Q60+R60</f>
        <v>0</v>
      </c>
      <c r="P60" s="95"/>
      <c r="Q60" s="95"/>
      <c r="R60" s="31" t="n">
        <f aca="false">660000-660000</f>
        <v>0</v>
      </c>
      <c r="S60" s="27"/>
      <c r="T60" s="27"/>
    </row>
    <row r="61" customFormat="false" ht="27" hidden="false" customHeight="true" outlineLevel="0" collapsed="false">
      <c r="A61" s="94" t="s">
        <v>93</v>
      </c>
      <c r="B61" s="29" t="n">
        <f aca="false">C61+G61+K61+O61</f>
        <v>1150000</v>
      </c>
      <c r="C61" s="90" t="n">
        <f aca="false">D61+E61+F61</f>
        <v>1150000</v>
      </c>
      <c r="D61" s="95"/>
      <c r="E61" s="97" t="n">
        <v>1150000</v>
      </c>
      <c r="F61" s="97"/>
      <c r="G61" s="90" t="n">
        <f aca="false">H61+I61+J61</f>
        <v>0</v>
      </c>
      <c r="H61" s="95"/>
      <c r="I61" s="95"/>
      <c r="J61" s="95"/>
      <c r="K61" s="90" t="n">
        <f aca="false">L61+M61+N61</f>
        <v>0</v>
      </c>
      <c r="L61" s="95"/>
      <c r="M61" s="95"/>
      <c r="N61" s="95"/>
      <c r="O61" s="90" t="n">
        <f aca="false">P61+Q61+R61</f>
        <v>0</v>
      </c>
      <c r="P61" s="95"/>
      <c r="Q61" s="95"/>
      <c r="R61" s="31" t="n">
        <f aca="false">1150000-1150000</f>
        <v>0</v>
      </c>
      <c r="S61" s="27"/>
      <c r="T61" s="27"/>
    </row>
    <row r="62" s="68" customFormat="true" ht="26.25" hidden="false" customHeight="true" outlineLevel="0" collapsed="false">
      <c r="A62" s="67" t="s">
        <v>71</v>
      </c>
      <c r="B62" s="82" t="n">
        <f aca="false">B63+B64+B65</f>
        <v>280000</v>
      </c>
      <c r="C62" s="82" t="n">
        <f aca="false">C63+C64+C65</f>
        <v>250000</v>
      </c>
      <c r="D62" s="82" t="n">
        <f aca="false">D63+D64+D65</f>
        <v>0</v>
      </c>
      <c r="E62" s="82" t="n">
        <f aca="false">E63+E64+E65</f>
        <v>0</v>
      </c>
      <c r="F62" s="82" t="n">
        <f aca="false">F63+F64+F65</f>
        <v>250000</v>
      </c>
      <c r="G62" s="82" t="n">
        <f aca="false">G63+G64+G65</f>
        <v>0</v>
      </c>
      <c r="H62" s="82" t="n">
        <f aca="false">H63+H64+H65</f>
        <v>0</v>
      </c>
      <c r="I62" s="82" t="n">
        <f aca="false">I63+I64+I65</f>
        <v>0</v>
      </c>
      <c r="J62" s="82" t="n">
        <f aca="false">J63+J64+J65</f>
        <v>0</v>
      </c>
      <c r="K62" s="82" t="n">
        <f aca="false">K63+K64+K65</f>
        <v>0</v>
      </c>
      <c r="L62" s="82" t="n">
        <f aca="false">L63+L64+L65</f>
        <v>0</v>
      </c>
      <c r="M62" s="82" t="n">
        <f aca="false">M63+M64+M65</f>
        <v>0</v>
      </c>
      <c r="N62" s="82" t="n">
        <f aca="false">N63+N64+N65</f>
        <v>0</v>
      </c>
      <c r="O62" s="82" t="n">
        <f aca="false">O63+O64+O65</f>
        <v>30000</v>
      </c>
      <c r="P62" s="82" t="n">
        <f aca="false">P63+P64+P65</f>
        <v>0</v>
      </c>
      <c r="Q62" s="82" t="n">
        <f aca="false">Q63+Q64+Q65</f>
        <v>0</v>
      </c>
      <c r="R62" s="82" t="n">
        <f aca="false">R63+R64+R65</f>
        <v>30000</v>
      </c>
      <c r="S62" s="53" t="n">
        <f aca="false">O62+K62+G62+C62</f>
        <v>280000</v>
      </c>
      <c r="T62" s="53" t="n">
        <f aca="false">B62-Q62-R62</f>
        <v>250000</v>
      </c>
    </row>
    <row r="63" s="68" customFormat="true" ht="15.75" hidden="false" customHeight="true" outlineLevel="0" collapsed="false">
      <c r="A63" s="96" t="s">
        <v>72</v>
      </c>
      <c r="B63" s="97" t="n">
        <f aca="false">C63+G63+K63+O63</f>
        <v>0</v>
      </c>
      <c r="C63" s="97" t="n">
        <f aca="false">D63+E63+F63</f>
        <v>0</v>
      </c>
      <c r="D63" s="97"/>
      <c r="E63" s="97"/>
      <c r="F63" s="97"/>
      <c r="G63" s="97" t="n">
        <f aca="false">H63+I63+J63</f>
        <v>0</v>
      </c>
      <c r="H63" s="97"/>
      <c r="I63" s="97"/>
      <c r="J63" s="97"/>
      <c r="K63" s="31" t="n">
        <f aca="false">L63+M63+N63</f>
        <v>0</v>
      </c>
      <c r="L63" s="97"/>
      <c r="M63" s="97"/>
      <c r="N63" s="97"/>
      <c r="O63" s="97" t="n">
        <f aca="false">P63+Q63+R63</f>
        <v>0</v>
      </c>
      <c r="P63" s="97"/>
      <c r="Q63" s="97"/>
      <c r="R63" s="31"/>
      <c r="S63" s="53"/>
      <c r="T63" s="53"/>
    </row>
    <row r="64" s="68" customFormat="true" ht="15" hidden="false" customHeight="true" outlineLevel="0" collapsed="false">
      <c r="A64" s="96" t="s">
        <v>73</v>
      </c>
      <c r="B64" s="97" t="n">
        <f aca="false">C64+G64+K64+O64</f>
        <v>0</v>
      </c>
      <c r="C64" s="97" t="n">
        <f aca="false">D64+E64+F64</f>
        <v>0</v>
      </c>
      <c r="D64" s="97"/>
      <c r="E64" s="97"/>
      <c r="F64" s="97"/>
      <c r="G64" s="97" t="n">
        <f aca="false">H64+I64+J64</f>
        <v>0</v>
      </c>
      <c r="H64" s="97"/>
      <c r="I64" s="97"/>
      <c r="J64" s="97"/>
      <c r="K64" s="31" t="n">
        <f aca="false">L64+M64+N64</f>
        <v>0</v>
      </c>
      <c r="L64" s="97"/>
      <c r="M64" s="97"/>
      <c r="N64" s="97"/>
      <c r="O64" s="97" t="n">
        <f aca="false">P64+Q64+R64</f>
        <v>0</v>
      </c>
      <c r="P64" s="97"/>
      <c r="Q64" s="97"/>
      <c r="R64" s="97"/>
      <c r="S64" s="53"/>
      <c r="T64" s="53"/>
    </row>
    <row r="65" s="68" customFormat="true" ht="15" hidden="false" customHeight="true" outlineLevel="0" collapsed="false">
      <c r="A65" s="96" t="s">
        <v>74</v>
      </c>
      <c r="B65" s="97" t="n">
        <f aca="false">C65+G65+K65+O65</f>
        <v>280000</v>
      </c>
      <c r="C65" s="97" t="n">
        <f aca="false">D65+E65+F65</f>
        <v>250000</v>
      </c>
      <c r="D65" s="97" t="n">
        <f aca="false">D66+D67</f>
        <v>0</v>
      </c>
      <c r="E65" s="97" t="n">
        <f aca="false">E66+E67</f>
        <v>0</v>
      </c>
      <c r="F65" s="97" t="n">
        <f aca="false">F66+F67</f>
        <v>250000</v>
      </c>
      <c r="G65" s="97" t="n">
        <f aca="false">H65+I65+J65</f>
        <v>0</v>
      </c>
      <c r="H65" s="97" t="n">
        <f aca="false">H66+H67</f>
        <v>0</v>
      </c>
      <c r="I65" s="97" t="n">
        <f aca="false">I66+I67</f>
        <v>0</v>
      </c>
      <c r="J65" s="97" t="n">
        <f aca="false">J66+J67</f>
        <v>0</v>
      </c>
      <c r="K65" s="31" t="n">
        <f aca="false">L65+M65+N65</f>
        <v>0</v>
      </c>
      <c r="L65" s="97" t="n">
        <f aca="false">L66+L67</f>
        <v>0</v>
      </c>
      <c r="M65" s="97" t="n">
        <f aca="false">M66+M67</f>
        <v>0</v>
      </c>
      <c r="N65" s="97" t="n">
        <f aca="false">N66+N67</f>
        <v>0</v>
      </c>
      <c r="O65" s="97" t="n">
        <f aca="false">P65+Q65+R65</f>
        <v>30000</v>
      </c>
      <c r="P65" s="97" t="n">
        <f aca="false">P66+P67</f>
        <v>0</v>
      </c>
      <c r="Q65" s="97" t="n">
        <f aca="false">Q66+Q67</f>
        <v>0</v>
      </c>
      <c r="R65" s="97" t="n">
        <f aca="false">R66+R67</f>
        <v>30000</v>
      </c>
      <c r="S65" s="53"/>
      <c r="T65" s="53"/>
    </row>
    <row r="66" s="68" customFormat="true" ht="13.5" hidden="false" customHeight="true" outlineLevel="0" collapsed="false">
      <c r="A66" s="96" t="s">
        <v>74</v>
      </c>
      <c r="B66" s="97" t="n">
        <f aca="false">C66+G66+K66+O66</f>
        <v>30000</v>
      </c>
      <c r="C66" s="97" t="n">
        <f aca="false">D66+E66+F66</f>
        <v>0</v>
      </c>
      <c r="D66" s="97" t="n">
        <v>0</v>
      </c>
      <c r="E66" s="97" t="n">
        <v>0</v>
      </c>
      <c r="F66" s="97" t="n">
        <v>0</v>
      </c>
      <c r="G66" s="97" t="n">
        <f aca="false">H66+I66+J66</f>
        <v>0</v>
      </c>
      <c r="H66" s="97" t="n">
        <v>0</v>
      </c>
      <c r="I66" s="97" t="n">
        <v>0</v>
      </c>
      <c r="J66" s="97" t="n">
        <v>0</v>
      </c>
      <c r="K66" s="31" t="n">
        <f aca="false">L66+M66+N66</f>
        <v>0</v>
      </c>
      <c r="L66" s="97" t="n">
        <v>0</v>
      </c>
      <c r="M66" s="97" t="n">
        <v>0</v>
      </c>
      <c r="N66" s="97" t="n">
        <v>0</v>
      </c>
      <c r="O66" s="97" t="n">
        <f aca="false">P66+Q66+R66</f>
        <v>30000</v>
      </c>
      <c r="P66" s="97" t="n">
        <v>0</v>
      </c>
      <c r="Q66" s="97" t="n">
        <v>0</v>
      </c>
      <c r="R66" s="97" t="n">
        <v>30000</v>
      </c>
      <c r="S66" s="53"/>
      <c r="T66" s="53"/>
    </row>
    <row r="67" s="68" customFormat="true" ht="27.75" hidden="false" customHeight="true" outlineLevel="0" collapsed="false">
      <c r="A67" s="121" t="s">
        <v>99</v>
      </c>
      <c r="B67" s="97" t="n">
        <f aca="false">C67+G67+K67+O67</f>
        <v>250000</v>
      </c>
      <c r="C67" s="97" t="n">
        <f aca="false">D67+E67+F67</f>
        <v>250000</v>
      </c>
      <c r="D67" s="97"/>
      <c r="E67" s="97"/>
      <c r="F67" s="97" t="n">
        <v>250000</v>
      </c>
      <c r="G67" s="97" t="n">
        <f aca="false">H67+I67+J67</f>
        <v>0</v>
      </c>
      <c r="H67" s="97"/>
      <c r="I67" s="97"/>
      <c r="J67" s="97"/>
      <c r="K67" s="31" t="n">
        <f aca="false">L67+M67+N67</f>
        <v>0</v>
      </c>
      <c r="L67" s="97"/>
      <c r="M67" s="97"/>
      <c r="N67" s="97"/>
      <c r="O67" s="97" t="n">
        <f aca="false">P67+Q67+R67</f>
        <v>0</v>
      </c>
      <c r="P67" s="97"/>
      <c r="Q67" s="97"/>
      <c r="R67" s="97" t="n">
        <f aca="false">250000-250000</f>
        <v>0</v>
      </c>
      <c r="S67" s="53"/>
      <c r="T67" s="53"/>
    </row>
    <row r="68" s="68" customFormat="true" ht="27" hidden="false" customHeight="true" outlineLevel="0" collapsed="false">
      <c r="A68" s="98" t="s">
        <v>94</v>
      </c>
      <c r="B68" s="99" t="n">
        <f aca="false">C68+G68+K68+O68</f>
        <v>-505902.9</v>
      </c>
      <c r="C68" s="99" t="n">
        <f aca="false">D68+E68+F68</f>
        <v>-505902.9</v>
      </c>
      <c r="D68" s="99" t="n">
        <f aca="false">-505902.9+505902.9</f>
        <v>0</v>
      </c>
      <c r="E68" s="99" t="n">
        <v>-505902.9</v>
      </c>
      <c r="F68" s="99"/>
      <c r="G68" s="99" t="n">
        <f aca="false">H68+I68+J68</f>
        <v>0</v>
      </c>
      <c r="H68" s="99"/>
      <c r="I68" s="99"/>
      <c r="J68" s="99"/>
      <c r="K68" s="100" t="n">
        <f aca="false">L68+M68+N68</f>
        <v>0</v>
      </c>
      <c r="L68" s="99"/>
      <c r="M68" s="99"/>
      <c r="N68" s="99"/>
      <c r="O68" s="99" t="n">
        <f aca="false">P68+Q68+R68</f>
        <v>0</v>
      </c>
      <c r="P68" s="99"/>
      <c r="Q68" s="99"/>
      <c r="R68" s="99"/>
      <c r="S68" s="27" t="n">
        <f aca="false">O68+K68+G68+C68</f>
        <v>-505902.9</v>
      </c>
      <c r="T68" s="27" t="n">
        <f aca="false">B68-Q68-R68</f>
        <v>-505902.9</v>
      </c>
    </row>
    <row r="69" customFormat="false" ht="19.5" hidden="false" customHeight="true" outlineLevel="0" collapsed="false">
      <c r="A69" s="101" t="s">
        <v>76</v>
      </c>
      <c r="B69" s="37" t="n">
        <f aca="false">B50+B6</f>
        <v>32249747.1</v>
      </c>
      <c r="C69" s="37" t="n">
        <f aca="false">C50+C6</f>
        <v>7334597.1</v>
      </c>
      <c r="D69" s="37" t="n">
        <f aca="false">D50+D6</f>
        <v>1204800</v>
      </c>
      <c r="E69" s="37" t="n">
        <f aca="false">E50+E6</f>
        <v>3043897.1</v>
      </c>
      <c r="F69" s="37" t="n">
        <f aca="false">F50+F6</f>
        <v>3085900</v>
      </c>
      <c r="G69" s="37" t="n">
        <f aca="false">G50+G6</f>
        <v>3623400</v>
      </c>
      <c r="H69" s="37" t="n">
        <f aca="false">H50+H6</f>
        <v>1184200</v>
      </c>
      <c r="I69" s="37" t="n">
        <f aca="false">I50+I6</f>
        <v>1265600</v>
      </c>
      <c r="J69" s="37" t="n">
        <f aca="false">J50+J6</f>
        <v>1173600</v>
      </c>
      <c r="K69" s="37" t="n">
        <f aca="false">K50+K6</f>
        <v>4833800</v>
      </c>
      <c r="L69" s="37" t="n">
        <f aca="false">L50+L6</f>
        <v>1550100</v>
      </c>
      <c r="M69" s="37" t="n">
        <f aca="false">M50+M6</f>
        <v>1450100</v>
      </c>
      <c r="N69" s="37" t="n">
        <f aca="false">N50+N6</f>
        <v>1833600</v>
      </c>
      <c r="O69" s="37" t="n">
        <f aca="false">O50+O6</f>
        <v>16457950</v>
      </c>
      <c r="P69" s="37" t="n">
        <f aca="false">P50+P6</f>
        <v>2144200</v>
      </c>
      <c r="Q69" s="37" t="n">
        <f aca="false">Q50+Q6</f>
        <v>2891200</v>
      </c>
      <c r="R69" s="37" t="n">
        <f aca="false">R50+R6</f>
        <v>11422550</v>
      </c>
      <c r="S69" s="102" t="n">
        <f aca="false">S6+S50</f>
        <v>22219497.1</v>
      </c>
      <c r="T69" s="102" t="n">
        <f aca="false">T6+T50</f>
        <v>17935997.1</v>
      </c>
    </row>
    <row r="70" s="118" customFormat="true" ht="19.5" hidden="false" customHeight="true" outlineLevel="0" collapsed="false">
      <c r="A70" s="119"/>
      <c r="B70" s="120"/>
      <c r="C70" s="120"/>
      <c r="D70" s="120"/>
      <c r="E70" s="120"/>
      <c r="F70" s="120"/>
      <c r="G70" s="120"/>
      <c r="H70" s="120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20"/>
      <c r="T70" s="120"/>
    </row>
    <row r="71" customFormat="false" ht="24" hidden="false" customHeight="true" outlineLevel="0" collapsed="false">
      <c r="A71" s="103" t="s">
        <v>77</v>
      </c>
      <c r="B71" s="104"/>
      <c r="C71" s="104"/>
      <c r="D71" s="103"/>
      <c r="E71" s="103"/>
      <c r="F71" s="105"/>
      <c r="G71" s="105"/>
      <c r="H71" s="105"/>
      <c r="I71" s="105"/>
      <c r="J71" s="105"/>
      <c r="K71" s="103" t="s">
        <v>78</v>
      </c>
      <c r="L71" s="106"/>
      <c r="M71" s="105"/>
      <c r="N71" s="105"/>
      <c r="O71" s="105"/>
      <c r="P71" s="106"/>
      <c r="Q71" s="106"/>
      <c r="R71" s="105"/>
      <c r="S71" s="107" t="n">
        <f aca="false">B71-R71</f>
        <v>0</v>
      </c>
      <c r="T71" s="107"/>
    </row>
    <row r="72" customFormat="false" ht="35.25" hidden="false" customHeight="true" outlineLevel="0" collapsed="false">
      <c r="A72" s="109"/>
      <c r="B72" s="110"/>
      <c r="C72" s="111"/>
      <c r="D72" s="111"/>
      <c r="E72" s="111"/>
      <c r="F72" s="111"/>
      <c r="S72" s="107" t="e">
        <f aca="false">#REF!-R72</f>
        <v>#REF!</v>
      </c>
      <c r="T72" s="107"/>
    </row>
    <row r="73" customFormat="false" ht="22.5" hidden="false" customHeight="true" outlineLevel="0" collapsed="false">
      <c r="A73" s="87" t="s">
        <v>79</v>
      </c>
      <c r="B73" s="108"/>
      <c r="C73" s="87"/>
      <c r="D73" s="87"/>
      <c r="K73" s="1" t="s">
        <v>80</v>
      </c>
      <c r="P73" s="87"/>
      <c r="Q73" s="87"/>
      <c r="S73" s="107" t="n">
        <f aca="false">B73-R73</f>
        <v>0</v>
      </c>
      <c r="T73" s="107"/>
    </row>
    <row r="74" customFormat="false" ht="12.95" hidden="false" customHeight="true" outlineLevel="0" collapsed="false">
      <c r="A74" s="113"/>
      <c r="B74" s="114"/>
      <c r="C74" s="114"/>
      <c r="D74" s="114"/>
      <c r="E74" s="114"/>
      <c r="F74" s="114"/>
      <c r="G74" s="115"/>
      <c r="H74" s="115"/>
      <c r="I74" s="7"/>
      <c r="J74" s="7"/>
      <c r="K74" s="7"/>
      <c r="L74" s="7"/>
      <c r="M74" s="7"/>
      <c r="N74" s="7"/>
      <c r="O74" s="7"/>
      <c r="P74" s="7"/>
      <c r="Q74" s="7"/>
      <c r="R74" s="7"/>
      <c r="S74" s="107" t="n">
        <f aca="false">B74-R74</f>
        <v>0</v>
      </c>
      <c r="T74" s="107"/>
    </row>
    <row r="75" customFormat="false" ht="12.95" hidden="false" customHeight="true" outlineLevel="0" collapsed="false">
      <c r="A75" s="113"/>
      <c r="B75" s="114"/>
      <c r="C75" s="114"/>
      <c r="D75" s="114"/>
      <c r="E75" s="114"/>
      <c r="F75" s="114"/>
      <c r="G75" s="115"/>
      <c r="H75" s="115"/>
      <c r="I75" s="7"/>
      <c r="J75" s="7"/>
      <c r="K75" s="7"/>
      <c r="L75" s="7"/>
      <c r="M75" s="7"/>
      <c r="N75" s="7"/>
      <c r="O75" s="7"/>
      <c r="P75" s="7"/>
      <c r="Q75" s="7"/>
      <c r="R75" s="7"/>
      <c r="S75" s="107"/>
      <c r="T75" s="107"/>
    </row>
    <row r="76" customFormat="false" ht="12.75" hidden="false" customHeight="false" outlineLevel="0" collapsed="false">
      <c r="B76" s="108"/>
    </row>
    <row r="77" customFormat="false" ht="12.75" hidden="false" customHeight="false" outlineLevel="0" collapsed="false">
      <c r="B77" s="108"/>
    </row>
    <row r="78" customFormat="false" ht="12.75" hidden="false" customHeight="false" outlineLevel="0" collapsed="false">
      <c r="B78" s="108"/>
    </row>
    <row r="79" customFormat="false" ht="12.75" hidden="false" customHeight="false" outlineLevel="0" collapsed="false">
      <c r="B79" s="108"/>
    </row>
    <row r="80" customFormat="false" ht="12.75" hidden="false" customHeight="false" outlineLevel="0" collapsed="false">
      <c r="B80" s="108"/>
    </row>
    <row r="81" customFormat="false" ht="12.75" hidden="false" customHeight="false" outlineLevel="0" collapsed="false">
      <c r="B81" s="108"/>
    </row>
    <row r="82" customFormat="false" ht="12.75" hidden="false" customHeight="false" outlineLevel="0" collapsed="false">
      <c r="B82" s="108"/>
    </row>
    <row r="83" customFormat="false" ht="12.75" hidden="false" customHeight="false" outlineLevel="0" collapsed="false">
      <c r="B83" s="108"/>
    </row>
    <row r="84" customFormat="false" ht="12.75" hidden="false" customHeight="false" outlineLevel="0" collapsed="false">
      <c r="B84" s="108"/>
    </row>
    <row r="85" customFormat="false" ht="12.75" hidden="false" customHeight="false" outlineLevel="0" collapsed="false">
      <c r="B85" s="108"/>
    </row>
    <row r="86" customFormat="false" ht="12.75" hidden="false" customHeight="false" outlineLevel="0" collapsed="false">
      <c r="B86" s="108"/>
    </row>
    <row r="87" customFormat="false" ht="12.75" hidden="false" customHeight="false" outlineLevel="0" collapsed="false">
      <c r="B87" s="108"/>
    </row>
    <row r="88" customFormat="false" ht="12.75" hidden="false" customHeight="false" outlineLevel="0" collapsed="false">
      <c r="B88" s="108"/>
    </row>
    <row r="89" customFormat="false" ht="12.75" hidden="false" customHeight="false" outlineLevel="0" collapsed="false">
      <c r="B89" s="108"/>
    </row>
    <row r="90" customFormat="false" ht="12.75" hidden="false" customHeight="false" outlineLevel="0" collapsed="false">
      <c r="B90" s="108"/>
    </row>
    <row r="91" customFormat="false" ht="12.75" hidden="false" customHeight="false" outlineLevel="0" collapsed="false">
      <c r="B91" s="108"/>
    </row>
    <row r="92" customFormat="false" ht="12.75" hidden="false" customHeight="false" outlineLevel="0" collapsed="false">
      <c r="B92" s="108"/>
    </row>
    <row r="93" customFormat="false" ht="12.75" hidden="false" customHeight="false" outlineLevel="0" collapsed="false">
      <c r="B93" s="108"/>
    </row>
    <row r="94" customFormat="false" ht="12.75" hidden="false" customHeight="false" outlineLevel="0" collapsed="false">
      <c r="B94" s="108"/>
    </row>
    <row r="95" customFormat="false" ht="12.75" hidden="false" customHeight="false" outlineLevel="0" collapsed="false">
      <c r="B95" s="108"/>
    </row>
    <row r="96" customFormat="false" ht="12.75" hidden="false" customHeight="false" outlineLevel="0" collapsed="false">
      <c r="B96" s="108"/>
    </row>
    <row r="97" customFormat="false" ht="12.75" hidden="false" customHeight="false" outlineLevel="0" collapsed="false">
      <c r="B97" s="108"/>
    </row>
    <row r="98" customFormat="false" ht="12.75" hidden="false" customHeight="false" outlineLevel="0" collapsed="false">
      <c r="B98" s="108"/>
    </row>
    <row r="99" customFormat="false" ht="12.75" hidden="false" customHeight="false" outlineLevel="0" collapsed="false">
      <c r="B99" s="108"/>
    </row>
    <row r="100" customFormat="false" ht="12.75" hidden="false" customHeight="false" outlineLevel="0" collapsed="false">
      <c r="B100" s="108"/>
    </row>
    <row r="101" customFormat="false" ht="12.75" hidden="false" customHeight="false" outlineLevel="0" collapsed="false">
      <c r="B101" s="108"/>
    </row>
    <row r="102" customFormat="false" ht="12.75" hidden="false" customHeight="false" outlineLevel="0" collapsed="false">
      <c r="B102" s="108"/>
    </row>
    <row r="103" customFormat="false" ht="12.75" hidden="false" customHeight="false" outlineLevel="0" collapsed="false">
      <c r="B103" s="108"/>
    </row>
    <row r="104" customFormat="false" ht="12.75" hidden="false" customHeight="false" outlineLevel="0" collapsed="false">
      <c r="B104" s="108"/>
    </row>
    <row r="105" customFormat="false" ht="12.75" hidden="false" customHeight="false" outlineLevel="0" collapsed="false">
      <c r="B105" s="108"/>
    </row>
    <row r="106" customFormat="false" ht="12.75" hidden="false" customHeight="false" outlineLevel="0" collapsed="false">
      <c r="B106" s="108"/>
    </row>
    <row r="107" customFormat="false" ht="12.75" hidden="false" customHeight="false" outlineLevel="0" collapsed="false">
      <c r="B107" s="108"/>
    </row>
    <row r="108" customFormat="false" ht="12.75" hidden="false" customHeight="false" outlineLevel="0" collapsed="false">
      <c r="B108" s="108"/>
    </row>
    <row r="109" customFormat="false" ht="12.75" hidden="false" customHeight="false" outlineLevel="0" collapsed="false">
      <c r="B109" s="108"/>
    </row>
    <row r="110" customFormat="false" ht="12.75" hidden="false" customHeight="false" outlineLevel="0" collapsed="false">
      <c r="B110" s="108"/>
    </row>
    <row r="111" customFormat="false" ht="12.75" hidden="false" customHeight="false" outlineLevel="0" collapsed="false">
      <c r="B111" s="108"/>
    </row>
    <row r="112" customFormat="false" ht="12.75" hidden="false" customHeight="false" outlineLevel="0" collapsed="false">
      <c r="B112" s="108"/>
    </row>
    <row r="113" customFormat="false" ht="12.75" hidden="false" customHeight="false" outlineLevel="0" collapsed="false">
      <c r="B113" s="108"/>
    </row>
    <row r="114" customFormat="false" ht="12.75" hidden="false" customHeight="false" outlineLevel="0" collapsed="false">
      <c r="B114" s="108"/>
    </row>
    <row r="115" customFormat="false" ht="12.75" hidden="false" customHeight="false" outlineLevel="0" collapsed="false">
      <c r="B115" s="108"/>
    </row>
    <row r="116" customFormat="false" ht="12.75" hidden="false" customHeight="false" outlineLevel="0" collapsed="false">
      <c r="B116" s="108"/>
    </row>
    <row r="118" customFormat="false" ht="12.75" hidden="false" customHeight="false" outlineLevel="0" collapsed="false">
      <c r="E118" s="1" t="s">
        <v>81</v>
      </c>
    </row>
  </sheetData>
  <mergeCells count="4">
    <mergeCell ref="A2:K2"/>
    <mergeCell ref="A4:A5"/>
    <mergeCell ref="B4:B5"/>
    <mergeCell ref="D4:R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3.14"/>
    <col collapsed="false" customWidth="true" hidden="false" outlineLevel="0" max="3" min="3" style="1" width="12.28"/>
    <col collapsed="false" customWidth="true" hidden="false" outlineLevel="0" max="4" min="4" style="1" width="14.28"/>
    <col collapsed="false" customWidth="true" hidden="false" outlineLevel="0" max="5" min="5" style="1" width="14.56"/>
    <col collapsed="false" customWidth="true" hidden="false" outlineLevel="0" max="6" min="6" style="1" width="12.85"/>
    <col collapsed="false" customWidth="true" hidden="false" outlineLevel="0" max="7" min="7" style="1" width="13.85"/>
    <col collapsed="false" customWidth="true" hidden="false" outlineLevel="0" max="8" min="8" style="1" width="11.56"/>
    <col collapsed="false" customWidth="true" hidden="false" outlineLevel="0" max="9" min="9" style="1" width="12.7"/>
    <col collapsed="false" customWidth="true" hidden="false" outlineLevel="0" max="10" min="10" style="1" width="11.7"/>
    <col collapsed="false" customWidth="true" hidden="false" outlineLevel="0" max="11" min="11" style="1" width="11.85"/>
    <col collapsed="false" customWidth="true" hidden="false" outlineLevel="0" max="12" min="12" style="1" width="13.28"/>
    <col collapsed="false" customWidth="true" hidden="false" outlineLevel="0" max="13" min="13" style="1" width="13.41"/>
    <col collapsed="false" customWidth="true" hidden="false" outlineLevel="0" max="14" min="14" style="1" width="12.56"/>
    <col collapsed="false" customWidth="true" hidden="false" outlineLevel="0" max="15" min="15" style="1" width="13.14"/>
    <col collapsed="false" customWidth="true" hidden="false" outlineLevel="0" max="16" min="16" style="1" width="12.42"/>
    <col collapsed="false" customWidth="true" hidden="false" outlineLevel="0" max="17" min="17" style="1" width="10.71"/>
    <col collapsed="false" customWidth="true" hidden="false" outlineLevel="0" max="18" min="18" style="1" width="11.85"/>
    <col collapsed="false" customWidth="true" hidden="true" outlineLevel="0" max="19" min="19" style="1" width="7.7"/>
    <col collapsed="false" customWidth="true" hidden="true" outlineLevel="0" max="20" min="20" style="1" width="13.14"/>
    <col collapsed="false" customWidth="true" hidden="false" outlineLevel="0" max="21" min="21" style="1" width="15.41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true" outlineLevel="0" collapsed="false">
      <c r="A2" s="4" t="s">
        <v>10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6"/>
      <c r="Q2" s="5"/>
      <c r="R2" s="5"/>
      <c r="S2" s="7"/>
      <c r="T2" s="7"/>
    </row>
    <row r="3" customFormat="false" ht="18" hidden="false" customHeight="true" outlineLevel="0" collapsed="false">
      <c r="A3" s="8"/>
      <c r="B3" s="9"/>
      <c r="C3" s="9"/>
      <c r="D3" s="9"/>
      <c r="E3" s="10"/>
      <c r="F3" s="11"/>
      <c r="G3" s="12"/>
      <c r="H3" s="13"/>
      <c r="I3" s="13"/>
      <c r="J3" s="13"/>
      <c r="K3" s="13"/>
      <c r="L3" s="13"/>
      <c r="M3" s="13"/>
      <c r="N3" s="13"/>
      <c r="O3" s="10"/>
      <c r="P3" s="10"/>
      <c r="Q3" s="13"/>
      <c r="R3" s="13"/>
      <c r="S3" s="14" t="e">
        <f aca="false">B6-#REF!</f>
        <v>#REF!</v>
      </c>
      <c r="T3" s="2"/>
    </row>
    <row r="4" customFormat="false" ht="18" hidden="false" customHeight="true" outlineLevel="0" collapsed="false">
      <c r="A4" s="15" t="s">
        <v>1</v>
      </c>
      <c r="B4" s="15" t="s">
        <v>2</v>
      </c>
      <c r="C4" s="16"/>
      <c r="D4" s="17" t="s">
        <v>3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8" t="e">
        <f aca="false">#REF!+#REF!+#REF!+#REF!+#REF!+#REF!+#REF!+#REF!+#REF!+#REF!+#REF!+#REF!</f>
        <v>#REF!</v>
      </c>
      <c r="T4" s="19"/>
    </row>
    <row r="5" customFormat="false" ht="21" hidden="false" customHeight="true" outlineLevel="0" collapsed="false">
      <c r="A5" s="15"/>
      <c r="B5" s="15"/>
      <c r="C5" s="20" t="s">
        <v>4</v>
      </c>
      <c r="D5" s="15" t="s">
        <v>5</v>
      </c>
      <c r="E5" s="15" t="s">
        <v>6</v>
      </c>
      <c r="F5" s="15" t="s">
        <v>7</v>
      </c>
      <c r="G5" s="20" t="s">
        <v>8</v>
      </c>
      <c r="H5" s="15" t="s">
        <v>9</v>
      </c>
      <c r="I5" s="15" t="s">
        <v>10</v>
      </c>
      <c r="J5" s="15" t="s">
        <v>11</v>
      </c>
      <c r="K5" s="20" t="s">
        <v>12</v>
      </c>
      <c r="L5" s="15" t="s">
        <v>13</v>
      </c>
      <c r="M5" s="15" t="s">
        <v>14</v>
      </c>
      <c r="N5" s="15" t="s">
        <v>15</v>
      </c>
      <c r="O5" s="21" t="s">
        <v>16</v>
      </c>
      <c r="P5" s="15" t="s">
        <v>17</v>
      </c>
      <c r="Q5" s="15" t="s">
        <v>18</v>
      </c>
      <c r="R5" s="22" t="s">
        <v>19</v>
      </c>
      <c r="S5" s="23"/>
    </row>
    <row r="6" customFormat="false" ht="18" hidden="false" customHeight="true" outlineLevel="0" collapsed="false">
      <c r="A6" s="24" t="s">
        <v>20</v>
      </c>
      <c r="B6" s="25" t="n">
        <f aca="false">B11+B16+B17+B18+B21+B22+B23+B29+B30+B31+B32+B35+B38+B41+B48</f>
        <v>18639550</v>
      </c>
      <c r="C6" s="25" t="n">
        <f aca="false">C11+C16+C17+C18+C21+C22+C23+C29+C30+C31+C32+C35+C38+C41+C48</f>
        <v>3435800</v>
      </c>
      <c r="D6" s="25" t="n">
        <f aca="false">D11+D16+D17+D18+D21+D22+D23+D29+D30+D31+D32+D35+D38+D41+D48</f>
        <v>1204800</v>
      </c>
      <c r="E6" s="25" t="n">
        <f aca="false">E11+E16+E17+E18+E21+E22+E23+E29+E30+E31+E32+E35+E38+E41+E48</f>
        <v>716800</v>
      </c>
      <c r="F6" s="25" t="n">
        <f aca="false">F11+F16+F17+F18+F21+F22+F23+F29+F30+F31+F32+F35+F38+F41+F48</f>
        <v>1514200</v>
      </c>
      <c r="G6" s="25" t="n">
        <f aca="false">G11+G16+G17+G18+G21+G22+G23+G29+G30+G31+G32+G35+G38+G41+G48</f>
        <v>3623400</v>
      </c>
      <c r="H6" s="25" t="n">
        <f aca="false">H11+H16+H17+H18+H21+H22+H23+H29+H30+H31+H32+H35+H38+H41+H48</f>
        <v>1184200</v>
      </c>
      <c r="I6" s="25" t="n">
        <f aca="false">I11+I16+I17+I18+I21+I22+I23+I29+I30+I31+I32+I35+I38+I41+I48</f>
        <v>1265600</v>
      </c>
      <c r="J6" s="25" t="n">
        <f aca="false">J11+J16+J17+J18+J21+J22+J23+J29+J30+J31+J32+J35+J38+J41+J48</f>
        <v>1173600</v>
      </c>
      <c r="K6" s="25" t="n">
        <f aca="false">K11+K16+K17+K18+K21+K22+K23+K29+K30+K31+K32+K35+K38+K41+K48</f>
        <v>4833800</v>
      </c>
      <c r="L6" s="25" t="n">
        <f aca="false">L11+L16+L17+L18+L21+L22+L23+L29+L30+L31+L32+L35+L38+L41+L48</f>
        <v>1550100</v>
      </c>
      <c r="M6" s="25" t="n">
        <f aca="false">M11+M16+M17+M18+M21+M22+M23+M29+M30+M31+M32+M35+M38+M41+M48</f>
        <v>1450100</v>
      </c>
      <c r="N6" s="25" t="n">
        <f aca="false">N11+N16+N17+N18+N21+N22+N23+N29+N30+N31+N32+N35+N38+N41+N48</f>
        <v>1833600</v>
      </c>
      <c r="O6" s="25" t="n">
        <f aca="false">O11+O16+O17+O18+O21+O22+O23+O29+O30+O31+O32+O35+O38+O41+O48</f>
        <v>6746550</v>
      </c>
      <c r="P6" s="25" t="n">
        <f aca="false">P11+P16+P17+P18+P21+P22+P23+P29+P30+P31+P32+P35+P38+P41+P48</f>
        <v>2144200</v>
      </c>
      <c r="Q6" s="25" t="n">
        <f aca="false">Q11+Q16+Q17+Q18+Q21+Q22+Q23+Q29+Q30+Q31+Q32+Q35+Q38+Q41+Q48</f>
        <v>2891200</v>
      </c>
      <c r="R6" s="25" t="n">
        <f aca="false">R11+R16+R17+R18+R21+R22+R23+R29+R30+R31+R32+R35+R38+R41+R48</f>
        <v>1711150</v>
      </c>
      <c r="S6" s="26" t="n">
        <f aca="false">D6+E6+F6+H6+I6+J6+L6</f>
        <v>8609300</v>
      </c>
      <c r="T6" s="27" t="n">
        <f aca="false">B6-Q6-R6</f>
        <v>14037200</v>
      </c>
    </row>
    <row r="7" customFormat="false" ht="15.6" hidden="false" customHeight="true" outlineLevel="0" collapsed="false">
      <c r="A7" s="28" t="s">
        <v>21</v>
      </c>
      <c r="B7" s="29" t="n">
        <f aca="false">C7+G7+K7+O7</f>
        <v>4346000</v>
      </c>
      <c r="C7" s="29" t="n">
        <f aca="false">SUM(D7:F7)</f>
        <v>902000</v>
      </c>
      <c r="D7" s="30" t="n">
        <f aca="false">153000+15000</f>
        <v>168000</v>
      </c>
      <c r="E7" s="30" t="n">
        <f aca="false">381000-15000-14000</f>
        <v>352000</v>
      </c>
      <c r="F7" s="30" t="n">
        <f aca="false">381000+14000-13000</f>
        <v>382000</v>
      </c>
      <c r="G7" s="29" t="n">
        <f aca="false">H7+I7+J7</f>
        <v>1156000</v>
      </c>
      <c r="H7" s="30" t="n">
        <f aca="false">381000+13000</f>
        <v>394000</v>
      </c>
      <c r="I7" s="30" t="n">
        <v>381000</v>
      </c>
      <c r="J7" s="30" t="n">
        <v>381000</v>
      </c>
      <c r="K7" s="29" t="n">
        <f aca="false">L7+M7+N7</f>
        <v>1143000</v>
      </c>
      <c r="L7" s="30" t="n">
        <v>381000</v>
      </c>
      <c r="M7" s="30" t="n">
        <v>381000</v>
      </c>
      <c r="N7" s="30" t="n">
        <v>381000</v>
      </c>
      <c r="O7" s="31" t="n">
        <f aca="false">P7+Q7+R7</f>
        <v>1145000</v>
      </c>
      <c r="P7" s="30" t="n">
        <v>381000</v>
      </c>
      <c r="Q7" s="30" t="n">
        <v>381000</v>
      </c>
      <c r="R7" s="30" t="n">
        <v>383000</v>
      </c>
      <c r="S7" s="26" t="n">
        <f aca="false">D7+E7+F7+H7+I7+J7+L7</f>
        <v>2439000</v>
      </c>
      <c r="T7" s="27" t="n">
        <f aca="false">B7-Q7-R7</f>
        <v>3582000</v>
      </c>
    </row>
    <row r="8" customFormat="false" ht="12.75" hidden="false" customHeight="true" outlineLevel="0" collapsed="false">
      <c r="A8" s="32" t="s">
        <v>22</v>
      </c>
      <c r="B8" s="29" t="n">
        <f aca="false">C8+G8+K8+O8</f>
        <v>1500</v>
      </c>
      <c r="C8" s="29" t="n">
        <f aca="false">SUM(D8:F8)</f>
        <v>0</v>
      </c>
      <c r="D8" s="33" t="n">
        <v>0</v>
      </c>
      <c r="E8" s="33" t="n">
        <v>0</v>
      </c>
      <c r="F8" s="33" t="n">
        <v>0</v>
      </c>
      <c r="G8" s="29" t="n">
        <f aca="false">H8+I8+J8</f>
        <v>0</v>
      </c>
      <c r="H8" s="33" t="n">
        <v>0</v>
      </c>
      <c r="I8" s="33" t="n">
        <v>0</v>
      </c>
      <c r="J8" s="33" t="n">
        <v>0</v>
      </c>
      <c r="K8" s="29" t="n">
        <f aca="false">L8+M8+N8</f>
        <v>0</v>
      </c>
      <c r="L8" s="33" t="n">
        <v>0</v>
      </c>
      <c r="M8" s="33" t="n">
        <v>0</v>
      </c>
      <c r="N8" s="33" t="n">
        <v>0</v>
      </c>
      <c r="O8" s="31" t="n">
        <f aca="false">P8+Q8+R8</f>
        <v>1500</v>
      </c>
      <c r="P8" s="33" t="n">
        <v>0</v>
      </c>
      <c r="Q8" s="33" t="n">
        <v>0</v>
      </c>
      <c r="R8" s="33" t="n">
        <v>1500</v>
      </c>
      <c r="S8" s="26" t="n">
        <f aca="false">D8+E8+F8+H8+I8+J8+L8</f>
        <v>0</v>
      </c>
      <c r="T8" s="27" t="n">
        <f aca="false">B8-Q8-R8</f>
        <v>0</v>
      </c>
    </row>
    <row r="9" customFormat="false" ht="12.75" hidden="false" customHeight="true" outlineLevel="0" collapsed="false">
      <c r="A9" s="32" t="s">
        <v>23</v>
      </c>
      <c r="B9" s="29" t="n">
        <f aca="false">C9+G9+K9+O9</f>
        <v>59500</v>
      </c>
      <c r="C9" s="29" t="n">
        <f aca="false">SUM(D9:F9)</f>
        <v>0</v>
      </c>
      <c r="D9" s="33" t="n">
        <v>0</v>
      </c>
      <c r="E9" s="33" t="n">
        <v>0</v>
      </c>
      <c r="F9" s="33" t="n">
        <v>0</v>
      </c>
      <c r="G9" s="29" t="n">
        <f aca="false">H9+I9+J9</f>
        <v>0</v>
      </c>
      <c r="H9" s="33" t="n">
        <v>0</v>
      </c>
      <c r="I9" s="33" t="n">
        <v>0</v>
      </c>
      <c r="J9" s="33" t="n">
        <v>0</v>
      </c>
      <c r="K9" s="29" t="n">
        <f aca="false">L9+M9+N9</f>
        <v>0</v>
      </c>
      <c r="L9" s="33" t="n">
        <v>0</v>
      </c>
      <c r="M9" s="33" t="n">
        <v>0</v>
      </c>
      <c r="N9" s="33" t="n">
        <v>0</v>
      </c>
      <c r="O9" s="31" t="n">
        <f aca="false">P9+Q9+R9</f>
        <v>59500</v>
      </c>
      <c r="P9" s="33" t="n">
        <v>0</v>
      </c>
      <c r="Q9" s="33" t="n">
        <v>0</v>
      </c>
      <c r="R9" s="33" t="n">
        <v>59500</v>
      </c>
      <c r="S9" s="26" t="n">
        <f aca="false">D9+E9+F9+H9+I9+J9+L9</f>
        <v>0</v>
      </c>
      <c r="T9" s="27" t="n">
        <f aca="false">B9-Q9-R9</f>
        <v>0</v>
      </c>
    </row>
    <row r="10" customFormat="false" ht="12.75" hidden="false" customHeight="true" outlineLevel="0" collapsed="false">
      <c r="A10" s="34" t="s">
        <v>24</v>
      </c>
      <c r="B10" s="29" t="n">
        <f aca="false">C10+G10+K10+O10</f>
        <v>3000</v>
      </c>
      <c r="C10" s="29" t="n">
        <f aca="false">SUM(D10:F10)</f>
        <v>0</v>
      </c>
      <c r="D10" s="33" t="n">
        <v>0</v>
      </c>
      <c r="E10" s="33" t="n">
        <v>0</v>
      </c>
      <c r="F10" s="33" t="n">
        <v>0</v>
      </c>
      <c r="G10" s="29" t="n">
        <f aca="false">H10+I10+J10</f>
        <v>0</v>
      </c>
      <c r="H10" s="33" t="n">
        <v>0</v>
      </c>
      <c r="I10" s="33" t="n">
        <v>0</v>
      </c>
      <c r="J10" s="33" t="n">
        <v>0</v>
      </c>
      <c r="K10" s="29" t="n">
        <f aca="false">L10+M10+N10</f>
        <v>0</v>
      </c>
      <c r="L10" s="33" t="n">
        <v>0</v>
      </c>
      <c r="M10" s="33" t="n">
        <v>0</v>
      </c>
      <c r="N10" s="33" t="n">
        <v>0</v>
      </c>
      <c r="O10" s="31" t="n">
        <f aca="false">P10+Q10+R10</f>
        <v>3000</v>
      </c>
      <c r="P10" s="33" t="n">
        <v>0</v>
      </c>
      <c r="Q10" s="33" t="n">
        <v>0</v>
      </c>
      <c r="R10" s="33" t="n">
        <v>3000</v>
      </c>
      <c r="S10" s="26" t="n">
        <f aca="false">D10+E10+F10+H10+I10+J10+L10</f>
        <v>0</v>
      </c>
      <c r="T10" s="27" t="n">
        <f aca="false">B10-Q10-R10</f>
        <v>0</v>
      </c>
    </row>
    <row r="11" customFormat="false" ht="12.75" hidden="false" customHeight="true" outlineLevel="0" collapsed="false">
      <c r="A11" s="35" t="s">
        <v>25</v>
      </c>
      <c r="B11" s="36" t="n">
        <f aca="false">SUM(B7:B10)</f>
        <v>4410000</v>
      </c>
      <c r="C11" s="36" t="n">
        <f aca="false">SUM(C7:C10)</f>
        <v>902000</v>
      </c>
      <c r="D11" s="36" t="n">
        <f aca="false">SUM(D7:D10)</f>
        <v>168000</v>
      </c>
      <c r="E11" s="36" t="n">
        <f aca="false">SUM(E7:E10)</f>
        <v>352000</v>
      </c>
      <c r="F11" s="36" t="n">
        <f aca="false">SUM(F7:F10)</f>
        <v>382000</v>
      </c>
      <c r="G11" s="36" t="n">
        <f aca="false">SUM(G7:G10)</f>
        <v>1156000</v>
      </c>
      <c r="H11" s="36" t="n">
        <f aca="false">SUM(H7:H10)</f>
        <v>394000</v>
      </c>
      <c r="I11" s="36" t="n">
        <f aca="false">SUM(I7:I10)</f>
        <v>381000</v>
      </c>
      <c r="J11" s="36" t="n">
        <f aca="false">SUM(J7:J10)</f>
        <v>381000</v>
      </c>
      <c r="K11" s="36" t="n">
        <f aca="false">SUM(K7:K10)</f>
        <v>1143000</v>
      </c>
      <c r="L11" s="36" t="n">
        <f aca="false">SUM(L7:L10)</f>
        <v>381000</v>
      </c>
      <c r="M11" s="36" t="n">
        <f aca="false">SUM(M7:M10)</f>
        <v>381000</v>
      </c>
      <c r="N11" s="36" t="n">
        <f aca="false">SUM(N7:N10)</f>
        <v>381000</v>
      </c>
      <c r="O11" s="37" t="n">
        <f aca="false">SUM(O7:O10)</f>
        <v>1209000</v>
      </c>
      <c r="P11" s="36" t="n">
        <f aca="false">SUM(P7:P10)</f>
        <v>381000</v>
      </c>
      <c r="Q11" s="36" t="n">
        <f aca="false">SUM(Q7:Q10)</f>
        <v>381000</v>
      </c>
      <c r="R11" s="36" t="n">
        <f aca="false">SUM(R7:R10)</f>
        <v>447000</v>
      </c>
      <c r="S11" s="38" t="n">
        <f aca="false">D11+E11+F11+H11+I11+J11+L11</f>
        <v>2439000</v>
      </c>
      <c r="T11" s="39" t="n">
        <f aca="false">B11-Q11-R11</f>
        <v>3582000</v>
      </c>
    </row>
    <row r="12" customFormat="false" ht="12.75" hidden="false" customHeight="true" outlineLevel="0" collapsed="false">
      <c r="A12" s="34" t="s">
        <v>26</v>
      </c>
      <c r="B12" s="33" t="n">
        <f aca="false">C12+G12+K12+O12</f>
        <v>1033000</v>
      </c>
      <c r="C12" s="33" t="n">
        <f aca="false">D12+E12+F12</f>
        <v>198000</v>
      </c>
      <c r="D12" s="33" t="n">
        <v>93000</v>
      </c>
      <c r="E12" s="33" t="n">
        <v>12000</v>
      </c>
      <c r="F12" s="33" t="n">
        <v>93000</v>
      </c>
      <c r="G12" s="33" t="n">
        <f aca="false">H12+I12+J12</f>
        <v>279000</v>
      </c>
      <c r="H12" s="33" t="n">
        <v>93000</v>
      </c>
      <c r="I12" s="33" t="n">
        <v>93000</v>
      </c>
      <c r="J12" s="33" t="n">
        <v>93000</v>
      </c>
      <c r="K12" s="33" t="n">
        <f aca="false">L12+M12+N12</f>
        <v>279000</v>
      </c>
      <c r="L12" s="33" t="n">
        <v>93000</v>
      </c>
      <c r="M12" s="33" t="n">
        <v>93000</v>
      </c>
      <c r="N12" s="33" t="n">
        <v>93000</v>
      </c>
      <c r="O12" s="33" t="n">
        <f aca="false">P12+Q12+R12</f>
        <v>277000</v>
      </c>
      <c r="P12" s="33" t="n">
        <v>93000</v>
      </c>
      <c r="Q12" s="33" t="n">
        <v>93000</v>
      </c>
      <c r="R12" s="33" t="n">
        <v>91000</v>
      </c>
      <c r="S12" s="26" t="n">
        <f aca="false">D12+E12+F12+H12+I12+J12+L12</f>
        <v>570000</v>
      </c>
      <c r="T12" s="27" t="n">
        <f aca="false">B12-Q12-R12</f>
        <v>849000</v>
      </c>
    </row>
    <row r="13" customFormat="false" ht="12.75" hidden="false" customHeight="true" outlineLevel="0" collapsed="false">
      <c r="A13" s="34" t="s">
        <v>27</v>
      </c>
      <c r="B13" s="33" t="n">
        <f aca="false">C13+G13+K13+O13</f>
        <v>32000</v>
      </c>
      <c r="C13" s="33" t="n">
        <f aca="false">D13+E13+F13</f>
        <v>5000</v>
      </c>
      <c r="D13" s="33" t="n">
        <v>2000</v>
      </c>
      <c r="E13" s="33" t="n">
        <v>0</v>
      </c>
      <c r="F13" s="33" t="n">
        <v>3000</v>
      </c>
      <c r="G13" s="33" t="n">
        <f aca="false">H13+I13+J13</f>
        <v>6000</v>
      </c>
      <c r="H13" s="33" t="n">
        <v>2000</v>
      </c>
      <c r="I13" s="33" t="n">
        <v>2000</v>
      </c>
      <c r="J13" s="33" t="n">
        <v>2000</v>
      </c>
      <c r="K13" s="33" t="n">
        <f aca="false">L13+M13+N13</f>
        <v>6000</v>
      </c>
      <c r="L13" s="33" t="n">
        <v>2000</v>
      </c>
      <c r="M13" s="33" t="n">
        <v>2000</v>
      </c>
      <c r="N13" s="33" t="n">
        <v>2000</v>
      </c>
      <c r="O13" s="33" t="n">
        <f aca="false">P13+Q13+R13</f>
        <v>15000</v>
      </c>
      <c r="P13" s="33" t="n">
        <v>2000</v>
      </c>
      <c r="Q13" s="33" t="n">
        <v>2000</v>
      </c>
      <c r="R13" s="33" t="n">
        <v>11000</v>
      </c>
      <c r="S13" s="26" t="n">
        <f aca="false">D13+E13+F13+H13+I13+J13+L13</f>
        <v>13000</v>
      </c>
      <c r="T13" s="27" t="n">
        <f aca="false">B13-Q13-R13</f>
        <v>19000</v>
      </c>
    </row>
    <row r="14" customFormat="false" ht="12.75" hidden="false" customHeight="true" outlineLevel="0" collapsed="false">
      <c r="A14" s="34" t="s">
        <v>28</v>
      </c>
      <c r="B14" s="33" t="n">
        <f aca="false">C14+G14+K14+O14</f>
        <v>3600000</v>
      </c>
      <c r="C14" s="33" t="n">
        <f aca="false">D14+E14+F14</f>
        <v>758000</v>
      </c>
      <c r="D14" s="33" t="n">
        <f aca="false">218000+30000</f>
        <v>248000</v>
      </c>
      <c r="E14" s="33" t="n">
        <v>0</v>
      </c>
      <c r="F14" s="33" t="n">
        <f aca="false">540000-30000</f>
        <v>510000</v>
      </c>
      <c r="G14" s="33" t="n">
        <f aca="false">H14+I14+J14</f>
        <v>989000</v>
      </c>
      <c r="H14" s="33" t="n">
        <v>312000</v>
      </c>
      <c r="I14" s="33" t="n">
        <v>348000</v>
      </c>
      <c r="J14" s="33" t="n">
        <v>329000</v>
      </c>
      <c r="K14" s="33" t="n">
        <f aca="false">L14+M14+N14</f>
        <v>1097000</v>
      </c>
      <c r="L14" s="33" t="n">
        <v>352000</v>
      </c>
      <c r="M14" s="33" t="n">
        <v>365000</v>
      </c>
      <c r="N14" s="33" t="n">
        <v>380000</v>
      </c>
      <c r="O14" s="33" t="n">
        <f aca="false">P14+Q14+R14</f>
        <v>756000</v>
      </c>
      <c r="P14" s="33" t="n">
        <v>340000</v>
      </c>
      <c r="Q14" s="33" t="n">
        <v>318000</v>
      </c>
      <c r="R14" s="33" t="n">
        <v>98000</v>
      </c>
      <c r="S14" s="26" t="n">
        <f aca="false">D14+E14+F14+H14+I14+J14+L14</f>
        <v>2099000</v>
      </c>
      <c r="T14" s="27" t="n">
        <f aca="false">B14-Q14-R14</f>
        <v>3184000</v>
      </c>
    </row>
    <row r="15" customFormat="false" ht="12.75" hidden="false" customHeight="true" outlineLevel="0" collapsed="false">
      <c r="A15" s="34" t="s">
        <v>29</v>
      </c>
      <c r="B15" s="33" t="n">
        <f aca="false">C15+G15+K15+O15</f>
        <v>0</v>
      </c>
      <c r="C15" s="33" t="n">
        <f aca="false">D15+E15+F15</f>
        <v>0</v>
      </c>
      <c r="D15" s="33"/>
      <c r="E15" s="33"/>
      <c r="F15" s="33"/>
      <c r="G15" s="33" t="n">
        <f aca="false">H15+I15+J15</f>
        <v>0</v>
      </c>
      <c r="H15" s="33"/>
      <c r="I15" s="33"/>
      <c r="J15" s="33"/>
      <c r="K15" s="33" t="n">
        <f aca="false">L15+M15+N15</f>
        <v>0</v>
      </c>
      <c r="L15" s="33"/>
      <c r="M15" s="33"/>
      <c r="N15" s="33"/>
      <c r="O15" s="33" t="n">
        <f aca="false">P15+Q15+R15</f>
        <v>0</v>
      </c>
      <c r="P15" s="33"/>
      <c r="Q15" s="33"/>
      <c r="R15" s="33"/>
      <c r="S15" s="26" t="n">
        <f aca="false">D15+E15+F15+H15+I15+J15+L15</f>
        <v>0</v>
      </c>
      <c r="T15" s="27" t="n">
        <f aca="false">B15-Q15-R15</f>
        <v>0</v>
      </c>
    </row>
    <row r="16" customFormat="false" ht="12.75" hidden="false" customHeight="true" outlineLevel="0" collapsed="false">
      <c r="A16" s="40" t="s">
        <v>30</v>
      </c>
      <c r="B16" s="41" t="n">
        <f aca="false">B15+B14+B13+B12</f>
        <v>4665000</v>
      </c>
      <c r="C16" s="41" t="n">
        <f aca="false">C15+C14+C13+C12</f>
        <v>961000</v>
      </c>
      <c r="D16" s="41" t="n">
        <f aca="false">D15+D14+D13+D12</f>
        <v>343000</v>
      </c>
      <c r="E16" s="41" t="n">
        <f aca="false">E15+E14+E13+E12</f>
        <v>12000</v>
      </c>
      <c r="F16" s="41" t="n">
        <f aca="false">F15+F14+F13+F12</f>
        <v>606000</v>
      </c>
      <c r="G16" s="41" t="n">
        <f aca="false">G15+G14+G13+G12</f>
        <v>1274000</v>
      </c>
      <c r="H16" s="41" t="n">
        <f aca="false">H15+H14+H13+H12</f>
        <v>407000</v>
      </c>
      <c r="I16" s="41" t="n">
        <f aca="false">I15+I14+I13+I12</f>
        <v>443000</v>
      </c>
      <c r="J16" s="41" t="n">
        <f aca="false">J15+J14+J13+J12</f>
        <v>424000</v>
      </c>
      <c r="K16" s="41" t="n">
        <f aca="false">K15+K14+K13+K12</f>
        <v>1382000</v>
      </c>
      <c r="L16" s="41" t="n">
        <f aca="false">L15+L14+L13+L12</f>
        <v>447000</v>
      </c>
      <c r="M16" s="41" t="n">
        <f aca="false">M15+M14+M13+M12</f>
        <v>460000</v>
      </c>
      <c r="N16" s="41" t="n">
        <f aca="false">N15+N14+N13+N12</f>
        <v>475000</v>
      </c>
      <c r="O16" s="41" t="n">
        <f aca="false">O15+O14+O13+O12</f>
        <v>1048000</v>
      </c>
      <c r="P16" s="41" t="n">
        <f aca="false">P15+P14+P13+P12</f>
        <v>435000</v>
      </c>
      <c r="Q16" s="41" t="n">
        <f aca="false">Q15+Q14+Q13+Q12</f>
        <v>413000</v>
      </c>
      <c r="R16" s="41" t="n">
        <f aca="false">R15+R14+R13+R12</f>
        <v>200000</v>
      </c>
      <c r="S16" s="38" t="n">
        <f aca="false">D16+E16+F16+H16+I16+J16+L16</f>
        <v>2682000</v>
      </c>
      <c r="T16" s="39" t="n">
        <f aca="false">B16-Q16-R16</f>
        <v>4052000</v>
      </c>
    </row>
    <row r="17" customFormat="false" ht="12.75" hidden="false" customHeight="true" outlineLevel="0" collapsed="false">
      <c r="A17" s="42" t="s">
        <v>31</v>
      </c>
      <c r="B17" s="43" t="n">
        <f aca="false">C17+G17+K17+O17</f>
        <v>103000</v>
      </c>
      <c r="C17" s="44" t="n">
        <f aca="false">D17+E17+F17</f>
        <v>75000</v>
      </c>
      <c r="D17" s="43" t="n">
        <v>0</v>
      </c>
      <c r="E17" s="43" t="n">
        <v>0</v>
      </c>
      <c r="F17" s="43" t="n">
        <f aca="false">65000+10000</f>
        <v>75000</v>
      </c>
      <c r="G17" s="44" t="n">
        <f aca="false">H17+I17+J17</f>
        <v>13600</v>
      </c>
      <c r="H17" s="43" t="n">
        <v>5600</v>
      </c>
      <c r="I17" s="43" t="n">
        <f aca="false">13000-5000</f>
        <v>8000</v>
      </c>
      <c r="J17" s="43" t="n">
        <v>0</v>
      </c>
      <c r="K17" s="45" t="n">
        <f aca="false">L17+M17+N17</f>
        <v>14400</v>
      </c>
      <c r="L17" s="43" t="n">
        <f aca="false">15000-5000</f>
        <v>10000</v>
      </c>
      <c r="M17" s="43" t="n">
        <v>0</v>
      </c>
      <c r="N17" s="43" t="n">
        <v>4400</v>
      </c>
      <c r="O17" s="44" t="n">
        <f aca="false">P17+Q17+R17</f>
        <v>0</v>
      </c>
      <c r="P17" s="43" t="n">
        <v>0</v>
      </c>
      <c r="Q17" s="43" t="n">
        <v>0</v>
      </c>
      <c r="R17" s="46" t="n">
        <v>0</v>
      </c>
      <c r="S17" s="38" t="n">
        <f aca="false">D17+E17+F17+H17+I17+J17+L17</f>
        <v>98600</v>
      </c>
      <c r="T17" s="39" t="n">
        <f aca="false">B17-Q17-R17</f>
        <v>103000</v>
      </c>
    </row>
    <row r="18" customFormat="false" ht="12.75" hidden="false" customHeight="true" outlineLevel="0" collapsed="false">
      <c r="A18" s="47" t="s">
        <v>32</v>
      </c>
      <c r="B18" s="48" t="n">
        <f aca="false">C18+G18+K18+O18</f>
        <v>2200000</v>
      </c>
      <c r="C18" s="49" t="n">
        <f aca="false">D18+E18+F18</f>
        <v>210000</v>
      </c>
      <c r="D18" s="48" t="n">
        <f aca="false">19000+120000</f>
        <v>139000</v>
      </c>
      <c r="E18" s="48" t="n">
        <v>19000</v>
      </c>
      <c r="F18" s="48" t="n">
        <f aca="false">53000-1000</f>
        <v>52000</v>
      </c>
      <c r="G18" s="49" t="n">
        <f aca="false">H18+I18+J18</f>
        <v>177000</v>
      </c>
      <c r="H18" s="48" t="n">
        <v>41000</v>
      </c>
      <c r="I18" s="48" t="n">
        <f aca="false">39000+1000</f>
        <v>40000</v>
      </c>
      <c r="J18" s="48" t="n">
        <v>96000</v>
      </c>
      <c r="K18" s="50" t="n">
        <f aca="false">L18+M18+N18</f>
        <v>599000</v>
      </c>
      <c r="L18" s="48" t="n">
        <v>86000</v>
      </c>
      <c r="M18" s="48" t="n">
        <v>179000</v>
      </c>
      <c r="N18" s="48" t="n">
        <v>334000</v>
      </c>
      <c r="O18" s="49" t="n">
        <f aca="false">P18+Q18+R18</f>
        <v>1214000</v>
      </c>
      <c r="P18" s="48" t="n">
        <v>432000</v>
      </c>
      <c r="Q18" s="48" t="n">
        <f aca="false">844000-120000</f>
        <v>724000</v>
      </c>
      <c r="R18" s="51" t="n">
        <v>58000</v>
      </c>
      <c r="S18" s="52" t="n">
        <f aca="false">D18+E18+F18+H18+I18+J18+L18</f>
        <v>473000</v>
      </c>
      <c r="T18" s="53" t="n">
        <f aca="false">B18-Q18-R18</f>
        <v>1418000</v>
      </c>
    </row>
    <row r="19" customFormat="false" ht="12.75" hidden="false" customHeight="true" outlineLevel="0" collapsed="false">
      <c r="A19" s="34" t="s">
        <v>33</v>
      </c>
      <c r="B19" s="33" t="n">
        <f aca="false">C19+G19+K19+O19</f>
        <v>2024000</v>
      </c>
      <c r="C19" s="31" t="n">
        <f aca="false">D19+E19+F19</f>
        <v>822000</v>
      </c>
      <c r="D19" s="33" t="n">
        <f aca="false">264000+190000</f>
        <v>454000</v>
      </c>
      <c r="E19" s="33" t="n">
        <v>168000</v>
      </c>
      <c r="F19" s="33" t="n">
        <v>200000</v>
      </c>
      <c r="G19" s="31" t="n">
        <f aca="false">H19+I19+J19</f>
        <v>407000</v>
      </c>
      <c r="H19" s="33" t="n">
        <f aca="false">396000-190000</f>
        <v>206000</v>
      </c>
      <c r="I19" s="33" t="n">
        <v>201000</v>
      </c>
      <c r="J19" s="33" t="n">
        <v>0</v>
      </c>
      <c r="K19" s="31" t="n">
        <f aca="false">L19+M19+N19</f>
        <v>509000</v>
      </c>
      <c r="L19" s="33" t="n">
        <v>404000</v>
      </c>
      <c r="M19" s="33" t="n">
        <v>105000</v>
      </c>
      <c r="N19" s="33" t="n">
        <v>0</v>
      </c>
      <c r="O19" s="31" t="n">
        <f aca="false">P19+Q19+R19</f>
        <v>286000</v>
      </c>
      <c r="P19" s="33" t="n">
        <f aca="false">402000-200000</f>
        <v>202000</v>
      </c>
      <c r="Q19" s="33" t="n">
        <v>15000</v>
      </c>
      <c r="R19" s="54" t="n">
        <v>69000</v>
      </c>
      <c r="S19" s="26" t="n">
        <f aca="false">D19+E19+F19+H19+I19+J19+L19</f>
        <v>1633000</v>
      </c>
      <c r="T19" s="27" t="n">
        <f aca="false">B19-Q19-R19</f>
        <v>1940000</v>
      </c>
    </row>
    <row r="20" customFormat="false" ht="12.75" hidden="false" customHeight="true" outlineLevel="0" collapsed="false">
      <c r="A20" s="34" t="s">
        <v>34</v>
      </c>
      <c r="B20" s="33" t="n">
        <f aca="false">C20+G20+K20+O20</f>
        <v>4857000</v>
      </c>
      <c r="C20" s="31" t="n">
        <f aca="false">D20+E20+F20</f>
        <v>318000</v>
      </c>
      <c r="D20" s="33" t="n">
        <f aca="false">40000+50000</f>
        <v>90000</v>
      </c>
      <c r="E20" s="33" t="n">
        <v>62000</v>
      </c>
      <c r="F20" s="33" t="n">
        <f aca="false">136000+30000</f>
        <v>166000</v>
      </c>
      <c r="G20" s="31" t="n">
        <f aca="false">H20+I20+J20</f>
        <v>526000</v>
      </c>
      <c r="H20" s="33" t="n">
        <v>108000</v>
      </c>
      <c r="I20" s="33" t="n">
        <v>169000</v>
      </c>
      <c r="J20" s="33" t="n">
        <v>249000</v>
      </c>
      <c r="K20" s="31" t="n">
        <f aca="false">L20+M20+N20</f>
        <v>1123000</v>
      </c>
      <c r="L20" s="33" t="n">
        <v>201000</v>
      </c>
      <c r="M20" s="33" t="n">
        <f aca="false">334000-30000</f>
        <v>304000</v>
      </c>
      <c r="N20" s="33" t="n">
        <v>618000</v>
      </c>
      <c r="O20" s="31" t="n">
        <f aca="false">P20+Q20+R20</f>
        <v>2890000</v>
      </c>
      <c r="P20" s="33" t="n">
        <v>673000</v>
      </c>
      <c r="Q20" s="33" t="n">
        <v>1337000</v>
      </c>
      <c r="R20" s="54" t="n">
        <f aca="false">930000-50000</f>
        <v>880000</v>
      </c>
      <c r="S20" s="26" t="n">
        <f aca="false">D20+E20+F20+H20+I20+J20+L20</f>
        <v>1045000</v>
      </c>
      <c r="T20" s="27" t="n">
        <f aca="false">B20-Q20-R20</f>
        <v>2640000</v>
      </c>
    </row>
    <row r="21" customFormat="false" ht="12.75" hidden="false" customHeight="true" outlineLevel="0" collapsed="false">
      <c r="A21" s="55" t="s">
        <v>35</v>
      </c>
      <c r="B21" s="56" t="n">
        <f aca="false">B20+B19</f>
        <v>6881000</v>
      </c>
      <c r="C21" s="56" t="n">
        <f aca="false">C20+C19</f>
        <v>1140000</v>
      </c>
      <c r="D21" s="56" t="n">
        <f aca="false">D20+D19</f>
        <v>544000</v>
      </c>
      <c r="E21" s="56" t="n">
        <f aca="false">E20+E19</f>
        <v>230000</v>
      </c>
      <c r="F21" s="56" t="n">
        <f aca="false">F20+F19</f>
        <v>366000</v>
      </c>
      <c r="G21" s="56" t="n">
        <f aca="false">G20+G19</f>
        <v>933000</v>
      </c>
      <c r="H21" s="56" t="n">
        <f aca="false">H20+H19</f>
        <v>314000</v>
      </c>
      <c r="I21" s="56" t="n">
        <f aca="false">I20+I19</f>
        <v>370000</v>
      </c>
      <c r="J21" s="56" t="n">
        <f aca="false">J20+J19</f>
        <v>249000</v>
      </c>
      <c r="K21" s="56" t="n">
        <f aca="false">K20+K19</f>
        <v>1632000</v>
      </c>
      <c r="L21" s="56" t="n">
        <f aca="false">L20+L19</f>
        <v>605000</v>
      </c>
      <c r="M21" s="56" t="n">
        <f aca="false">M20+M19</f>
        <v>409000</v>
      </c>
      <c r="N21" s="56" t="n">
        <f aca="false">N20+N19</f>
        <v>618000</v>
      </c>
      <c r="O21" s="56" t="n">
        <f aca="false">O20+O19</f>
        <v>3176000</v>
      </c>
      <c r="P21" s="56" t="n">
        <f aca="false">P20+P19</f>
        <v>875000</v>
      </c>
      <c r="Q21" s="56" t="n">
        <f aca="false">Q20+Q19</f>
        <v>1352000</v>
      </c>
      <c r="R21" s="56" t="n">
        <f aca="false">R20+R19</f>
        <v>949000</v>
      </c>
      <c r="S21" s="52" t="n">
        <f aca="false">D21+E21+F21+H21+I21+J21+L21</f>
        <v>2678000</v>
      </c>
      <c r="T21" s="53" t="n">
        <f aca="false">B21-Q21-R21</f>
        <v>4580000</v>
      </c>
    </row>
    <row r="22" customFormat="false" ht="24.75" hidden="false" customHeight="true" outlineLevel="0" collapsed="false">
      <c r="A22" s="57" t="s">
        <v>36</v>
      </c>
      <c r="B22" s="58" t="n">
        <f aca="false">C22+G22+K22+O22</f>
        <v>0</v>
      </c>
      <c r="C22" s="58" t="n">
        <f aca="false">D22+E22+F22</f>
        <v>0</v>
      </c>
      <c r="D22" s="58"/>
      <c r="E22" s="58"/>
      <c r="F22" s="58"/>
      <c r="G22" s="58" t="n">
        <f aca="false">H22+I22+J22</f>
        <v>0</v>
      </c>
      <c r="H22" s="58"/>
      <c r="I22" s="58"/>
      <c r="J22" s="58"/>
      <c r="K22" s="58" t="n">
        <f aca="false">L22+M22+N22</f>
        <v>0</v>
      </c>
      <c r="L22" s="58"/>
      <c r="M22" s="58"/>
      <c r="N22" s="58"/>
      <c r="O22" s="58" t="n">
        <f aca="false">P22+Q22+R22</f>
        <v>0</v>
      </c>
      <c r="P22" s="58"/>
      <c r="Q22" s="58"/>
      <c r="R22" s="58"/>
      <c r="S22" s="26" t="n">
        <f aca="false">D22+E22+F22+H22+I22+J22+L22</f>
        <v>0</v>
      </c>
      <c r="T22" s="27" t="n">
        <f aca="false">B22-Q22-R22</f>
        <v>0</v>
      </c>
    </row>
    <row r="23" customFormat="false" ht="13.5" hidden="false" customHeight="true" outlineLevel="0" collapsed="false">
      <c r="A23" s="59" t="s">
        <v>37</v>
      </c>
      <c r="B23" s="60" t="n">
        <f aca="false">B24+B25+B26+B27+B28</f>
        <v>0</v>
      </c>
      <c r="C23" s="60" t="n">
        <f aca="false">C24+C25+C26+C27+C28</f>
        <v>0</v>
      </c>
      <c r="D23" s="60" t="n">
        <f aca="false">D24+D25+D26+D27+D28</f>
        <v>0</v>
      </c>
      <c r="E23" s="60" t="n">
        <f aca="false">E24+E25+E26+E27+E28</f>
        <v>0</v>
      </c>
      <c r="F23" s="60" t="n">
        <f aca="false">F24+F25+F26+F27+F28</f>
        <v>0</v>
      </c>
      <c r="G23" s="60" t="n">
        <f aca="false">G24+G25+G26+G27+G28</f>
        <v>0</v>
      </c>
      <c r="H23" s="60" t="n">
        <f aca="false">H24+H25+H26+H27+H28</f>
        <v>0</v>
      </c>
      <c r="I23" s="60" t="n">
        <f aca="false">I24+I25+I26+I27+I28</f>
        <v>0</v>
      </c>
      <c r="J23" s="60" t="n">
        <f aca="false">J24+J25+J26+J27+J28</f>
        <v>0</v>
      </c>
      <c r="K23" s="60" t="n">
        <f aca="false">K24+K25+K26+K27+K28</f>
        <v>0</v>
      </c>
      <c r="L23" s="60" t="n">
        <f aca="false">L24+L25+L26+L27+L28</f>
        <v>0</v>
      </c>
      <c r="M23" s="60" t="n">
        <f aca="false">M24+M25+M26+M27+M28</f>
        <v>0</v>
      </c>
      <c r="N23" s="60" t="n">
        <f aca="false">N24+N25+N26+N27+N28</f>
        <v>0</v>
      </c>
      <c r="O23" s="60" t="n">
        <f aca="false">O24+O25+O26+O27+O28</f>
        <v>0</v>
      </c>
      <c r="P23" s="60" t="n">
        <f aca="false">P24+P25+P26+P27+P28</f>
        <v>0</v>
      </c>
      <c r="Q23" s="60" t="n">
        <f aca="false">Q24+Q25+Q26+Q27+Q28</f>
        <v>0</v>
      </c>
      <c r="R23" s="60" t="n">
        <f aca="false">R24+R25+R26+R27+R28</f>
        <v>0</v>
      </c>
      <c r="S23" s="26" t="n">
        <f aca="false">D23+E23+F23+H23+I23+J23+L23</f>
        <v>0</v>
      </c>
      <c r="T23" s="27" t="n">
        <f aca="false">B23-Q23-R23</f>
        <v>0</v>
      </c>
    </row>
    <row r="24" customFormat="false" ht="12.6" hidden="false" customHeight="true" outlineLevel="0" collapsed="false">
      <c r="A24" s="28" t="s">
        <v>38</v>
      </c>
      <c r="B24" s="29" t="n">
        <f aca="false">C24+G24+K24+O24</f>
        <v>0</v>
      </c>
      <c r="C24" s="31" t="n">
        <f aca="false">D24+E24+F24</f>
        <v>0</v>
      </c>
      <c r="D24" s="30"/>
      <c r="E24" s="30"/>
      <c r="F24" s="30"/>
      <c r="G24" s="31" t="n">
        <f aca="false">H24+I24+J24</f>
        <v>0</v>
      </c>
      <c r="H24" s="30"/>
      <c r="I24" s="30"/>
      <c r="J24" s="30"/>
      <c r="K24" s="31" t="n">
        <f aca="false">L24+M24+N24</f>
        <v>0</v>
      </c>
      <c r="L24" s="30"/>
      <c r="M24" s="30"/>
      <c r="N24" s="30"/>
      <c r="O24" s="31" t="n">
        <f aca="false">P24+Q24+R24</f>
        <v>0</v>
      </c>
      <c r="P24" s="30"/>
      <c r="Q24" s="30"/>
      <c r="R24" s="30"/>
      <c r="S24" s="26" t="n">
        <f aca="false">D24+E24+F24+H24+I24+J24+L24</f>
        <v>0</v>
      </c>
      <c r="T24" s="27" t="n">
        <f aca="false">B24-Q24-R24</f>
        <v>0</v>
      </c>
    </row>
    <row r="25" customFormat="false" ht="12" hidden="false" customHeight="true" outlineLevel="0" collapsed="false">
      <c r="A25" s="34" t="s">
        <v>39</v>
      </c>
      <c r="B25" s="29" t="n">
        <f aca="false">C25+G25+K25+O25</f>
        <v>0</v>
      </c>
      <c r="C25" s="31" t="n">
        <f aca="false">D25+E25+F25</f>
        <v>0</v>
      </c>
      <c r="D25" s="33"/>
      <c r="E25" s="33"/>
      <c r="F25" s="33"/>
      <c r="G25" s="31" t="n">
        <f aca="false">H25+I25+J25</f>
        <v>0</v>
      </c>
      <c r="H25" s="33"/>
      <c r="I25" s="33"/>
      <c r="J25" s="33"/>
      <c r="K25" s="31" t="n">
        <f aca="false">L25+M25+N25</f>
        <v>0</v>
      </c>
      <c r="L25" s="33"/>
      <c r="M25" s="33"/>
      <c r="N25" s="33"/>
      <c r="O25" s="31" t="n">
        <f aca="false">P25+Q25+R25</f>
        <v>0</v>
      </c>
      <c r="P25" s="33"/>
      <c r="Q25" s="33"/>
      <c r="R25" s="54"/>
      <c r="S25" s="26" t="n">
        <f aca="false">D25+E25+F25+H25+I25+J25+L25</f>
        <v>0</v>
      </c>
      <c r="T25" s="27" t="n">
        <f aca="false">B25-Q25-R25</f>
        <v>0</v>
      </c>
    </row>
    <row r="26" customFormat="false" ht="11.25" hidden="false" customHeight="true" outlineLevel="0" collapsed="false">
      <c r="A26" s="34" t="s">
        <v>40</v>
      </c>
      <c r="B26" s="29" t="n">
        <f aca="false">C26+G26+K26+O26</f>
        <v>0</v>
      </c>
      <c r="C26" s="31" t="n">
        <f aca="false">D26+E26+F26</f>
        <v>0</v>
      </c>
      <c r="D26" s="33"/>
      <c r="E26" s="33"/>
      <c r="F26" s="33"/>
      <c r="G26" s="31" t="n">
        <f aca="false">H26+I26+J26</f>
        <v>0</v>
      </c>
      <c r="H26" s="33"/>
      <c r="I26" s="33"/>
      <c r="J26" s="33"/>
      <c r="K26" s="31" t="n">
        <f aca="false">L26+M26+N26</f>
        <v>0</v>
      </c>
      <c r="L26" s="33"/>
      <c r="M26" s="33"/>
      <c r="N26" s="33"/>
      <c r="O26" s="31" t="n">
        <f aca="false">P26+Q26+R26</f>
        <v>0</v>
      </c>
      <c r="P26" s="33"/>
      <c r="Q26" s="33"/>
      <c r="R26" s="33"/>
      <c r="S26" s="26" t="n">
        <f aca="false">D26+E26+F26+H26+I26+J26+L26</f>
        <v>0</v>
      </c>
      <c r="T26" s="27" t="n">
        <f aca="false">B26-Q26-R26</f>
        <v>0</v>
      </c>
    </row>
    <row r="27" customFormat="false" ht="12.6" hidden="false" customHeight="true" outlineLevel="0" collapsed="false">
      <c r="A27" s="34" t="s">
        <v>41</v>
      </c>
      <c r="B27" s="29" t="n">
        <f aca="false">C27+G27+K27+O27</f>
        <v>0</v>
      </c>
      <c r="C27" s="31" t="n">
        <f aca="false">D27+E27+F27</f>
        <v>0</v>
      </c>
      <c r="D27" s="29"/>
      <c r="E27" s="29"/>
      <c r="F27" s="29"/>
      <c r="G27" s="31" t="n">
        <f aca="false">H27+I27+J27</f>
        <v>0</v>
      </c>
      <c r="H27" s="29"/>
      <c r="I27" s="29"/>
      <c r="J27" s="54"/>
      <c r="K27" s="31" t="n">
        <f aca="false">L27+M27+N27</f>
        <v>0</v>
      </c>
      <c r="L27" s="29"/>
      <c r="M27" s="29"/>
      <c r="N27" s="29"/>
      <c r="O27" s="31" t="n">
        <f aca="false">P27+Q27+R27</f>
        <v>0</v>
      </c>
      <c r="P27" s="29"/>
      <c r="Q27" s="29"/>
      <c r="R27" s="54"/>
      <c r="S27" s="26" t="n">
        <f aca="false">D27+E27+F27+H27+I27+J27+L27</f>
        <v>0</v>
      </c>
      <c r="T27" s="27" t="n">
        <f aca="false">B27-Q27-R27</f>
        <v>0</v>
      </c>
    </row>
    <row r="28" customFormat="false" ht="12.6" hidden="false" customHeight="true" outlineLevel="0" collapsed="false">
      <c r="A28" s="34" t="s">
        <v>42</v>
      </c>
      <c r="B28" s="29" t="n">
        <f aca="false">C28+G28+K28+O28</f>
        <v>0</v>
      </c>
      <c r="C28" s="31" t="n">
        <f aca="false">D28+E28+F28</f>
        <v>0</v>
      </c>
      <c r="D28" s="29"/>
      <c r="E28" s="29"/>
      <c r="F28" s="29"/>
      <c r="G28" s="31" t="n">
        <f aca="false">H28+I28+J28</f>
        <v>0</v>
      </c>
      <c r="H28" s="29"/>
      <c r="I28" s="29"/>
      <c r="J28" s="54"/>
      <c r="K28" s="31" t="n">
        <f aca="false">L28+M28+N28</f>
        <v>0</v>
      </c>
      <c r="L28" s="29"/>
      <c r="M28" s="29"/>
      <c r="N28" s="29"/>
      <c r="O28" s="31" t="n">
        <f aca="false">P28+Q28+R28</f>
        <v>0</v>
      </c>
      <c r="P28" s="29"/>
      <c r="Q28" s="29"/>
      <c r="R28" s="29"/>
      <c r="S28" s="26" t="n">
        <f aca="false">D28+E28+F28+H28+I28+J28+L28</f>
        <v>0</v>
      </c>
      <c r="T28" s="27" t="n">
        <f aca="false">B28-Q28-R28</f>
        <v>0</v>
      </c>
    </row>
    <row r="29" customFormat="false" ht="12.6" hidden="false" customHeight="true" outlineLevel="0" collapsed="false">
      <c r="A29" s="61" t="s">
        <v>43</v>
      </c>
      <c r="B29" s="62" t="n">
        <f aca="false">C29+G29+K29+O29</f>
        <v>164300</v>
      </c>
      <c r="C29" s="41" t="n">
        <f aca="false">D29+E29+F29</f>
        <v>40400</v>
      </c>
      <c r="D29" s="41" t="n">
        <v>10800</v>
      </c>
      <c r="E29" s="41" t="n">
        <f aca="false">10800+2000</f>
        <v>12800</v>
      </c>
      <c r="F29" s="41" t="n">
        <f aca="false">10800+2000+4000</f>
        <v>16800</v>
      </c>
      <c r="G29" s="41" t="n">
        <f aca="false">H29+I29+J29</f>
        <v>38400</v>
      </c>
      <c r="H29" s="41" t="n">
        <f aca="false">10800+2000</f>
        <v>12800</v>
      </c>
      <c r="I29" s="41" t="n">
        <f aca="false">10800+2000</f>
        <v>12800</v>
      </c>
      <c r="J29" s="41" t="n">
        <f aca="false">10800+2000</f>
        <v>12800</v>
      </c>
      <c r="K29" s="41" t="n">
        <f aca="false">L29+M29+N29</f>
        <v>38400</v>
      </c>
      <c r="L29" s="41" t="n">
        <f aca="false">7600+5200</f>
        <v>12800</v>
      </c>
      <c r="M29" s="41" t="n">
        <f aca="false">7600+5200</f>
        <v>12800</v>
      </c>
      <c r="N29" s="41" t="n">
        <f aca="false">7600+5200</f>
        <v>12800</v>
      </c>
      <c r="O29" s="41" t="n">
        <f aca="false">P29+Q29+R29</f>
        <v>47100</v>
      </c>
      <c r="P29" s="41" t="n">
        <f aca="false">7600+5200</f>
        <v>12800</v>
      </c>
      <c r="Q29" s="41" t="n">
        <f aca="false">7600+5200</f>
        <v>12800</v>
      </c>
      <c r="R29" s="41" t="n">
        <f aca="false">7700-6000+23800-4000</f>
        <v>21500</v>
      </c>
      <c r="S29" s="26"/>
      <c r="T29" s="27" t="n">
        <f aca="false">B29-Q29-R29</f>
        <v>130000</v>
      </c>
    </row>
    <row r="30" customFormat="false" ht="23.25" hidden="false" customHeight="true" outlineLevel="0" collapsed="false">
      <c r="A30" s="63" t="s">
        <v>44</v>
      </c>
      <c r="B30" s="64" t="n">
        <f aca="false">C30+G30+K30+O30</f>
        <v>0</v>
      </c>
      <c r="C30" s="65" t="n">
        <f aca="false">D30+E30+F30</f>
        <v>0</v>
      </c>
      <c r="D30" s="65"/>
      <c r="E30" s="65"/>
      <c r="F30" s="65"/>
      <c r="G30" s="65" t="n">
        <f aca="false">H30+I30+J30</f>
        <v>0</v>
      </c>
      <c r="H30" s="65"/>
      <c r="I30" s="65"/>
      <c r="J30" s="65"/>
      <c r="K30" s="65" t="n">
        <f aca="false">L30+M30+N30</f>
        <v>0</v>
      </c>
      <c r="L30" s="65"/>
      <c r="M30" s="65"/>
      <c r="N30" s="65"/>
      <c r="O30" s="65" t="n">
        <f aca="false">P30+Q30+R30</f>
        <v>0</v>
      </c>
      <c r="P30" s="65"/>
      <c r="Q30" s="65"/>
      <c r="R30" s="65"/>
      <c r="S30" s="26"/>
      <c r="T30" s="27"/>
    </row>
    <row r="31" customFormat="false" ht="12" hidden="false" customHeight="true" outlineLevel="0" collapsed="false">
      <c r="A31" s="66" t="s">
        <v>45</v>
      </c>
      <c r="B31" s="62" t="n">
        <f aca="false">C31+G31+K31+O31</f>
        <v>90000</v>
      </c>
      <c r="C31" s="41" t="n">
        <f aca="false">D31+E31+F31</f>
        <v>90000</v>
      </c>
      <c r="D31" s="41" t="n">
        <v>0</v>
      </c>
      <c r="E31" s="41" t="n">
        <f aca="false">10000+80000</f>
        <v>90000</v>
      </c>
      <c r="F31" s="41" t="n">
        <v>0</v>
      </c>
      <c r="G31" s="41" t="n">
        <f aca="false">H31+I31+J31</f>
        <v>0</v>
      </c>
      <c r="H31" s="41" t="n">
        <v>0</v>
      </c>
      <c r="I31" s="41" t="n">
        <v>0</v>
      </c>
      <c r="J31" s="41" t="n">
        <f aca="false">40000-40000</f>
        <v>0</v>
      </c>
      <c r="K31" s="41" t="n">
        <f aca="false">L31+M31+N31</f>
        <v>0</v>
      </c>
      <c r="L31" s="41" t="n">
        <f aca="false">40000-40000</f>
        <v>0</v>
      </c>
      <c r="M31" s="41" t="n">
        <v>0</v>
      </c>
      <c r="N31" s="41" t="n">
        <v>0</v>
      </c>
      <c r="O31" s="41" t="n">
        <f aca="false">P31+Q31+R31</f>
        <v>0</v>
      </c>
      <c r="P31" s="41" t="n">
        <v>0</v>
      </c>
      <c r="Q31" s="41" t="n">
        <v>0</v>
      </c>
      <c r="R31" s="41" t="n">
        <v>0</v>
      </c>
      <c r="S31" s="26"/>
      <c r="T31" s="27"/>
    </row>
    <row r="32" s="68" customFormat="true" ht="35.25" hidden="false" customHeight="true" outlineLevel="0" collapsed="false">
      <c r="A32" s="67" t="s">
        <v>46</v>
      </c>
      <c r="B32" s="64" t="n">
        <f aca="false">B33+B34</f>
        <v>70000</v>
      </c>
      <c r="C32" s="64" t="n">
        <f aca="false">C33+C34</f>
        <v>15400</v>
      </c>
      <c r="D32" s="64" t="n">
        <f aca="false">D33+D34</f>
        <v>0</v>
      </c>
      <c r="E32" s="64" t="n">
        <f aca="false">E33+E34</f>
        <v>0</v>
      </c>
      <c r="F32" s="64" t="n">
        <f aca="false">F33+F34</f>
        <v>15400</v>
      </c>
      <c r="G32" s="64" t="n">
        <f aca="false">G33+G34</f>
        <v>17400</v>
      </c>
      <c r="H32" s="64" t="n">
        <f aca="false">H33+H34</f>
        <v>5800</v>
      </c>
      <c r="I32" s="64" t="n">
        <f aca="false">I33+I34</f>
        <v>5800</v>
      </c>
      <c r="J32" s="64" t="n">
        <f aca="false">J33+J34</f>
        <v>5800</v>
      </c>
      <c r="K32" s="64" t="n">
        <f aca="false">K33+K34</f>
        <v>17500</v>
      </c>
      <c r="L32" s="64" t="n">
        <f aca="false">L33+L34</f>
        <v>5800</v>
      </c>
      <c r="M32" s="64" t="n">
        <f aca="false">M33+M34</f>
        <v>5800</v>
      </c>
      <c r="N32" s="64" t="n">
        <f aca="false">N33+N34</f>
        <v>5900</v>
      </c>
      <c r="O32" s="64" t="n">
        <f aca="false">O33+O34</f>
        <v>19700</v>
      </c>
      <c r="P32" s="64" t="n">
        <f aca="false">P33+P34</f>
        <v>5900</v>
      </c>
      <c r="Q32" s="64" t="n">
        <f aca="false">Q33+Q34</f>
        <v>5900</v>
      </c>
      <c r="R32" s="64" t="n">
        <f aca="false">R33+R34</f>
        <v>7900</v>
      </c>
      <c r="S32" s="26" t="n">
        <f aca="false">D32+E32+F32+H32+I32+J32+L32</f>
        <v>38600</v>
      </c>
      <c r="T32" s="27" t="n">
        <f aca="false">B32-Q32-R32</f>
        <v>56200</v>
      </c>
    </row>
    <row r="33" s="68" customFormat="true" ht="15" hidden="false" customHeight="true" outlineLevel="0" collapsed="false">
      <c r="A33" s="69" t="s">
        <v>47</v>
      </c>
      <c r="B33" s="33" t="n">
        <f aca="false">C33+G33+K33+O33</f>
        <v>0</v>
      </c>
      <c r="C33" s="33" t="n">
        <f aca="false">D33+E33+F33</f>
        <v>0</v>
      </c>
      <c r="D33" s="33"/>
      <c r="E33" s="33"/>
      <c r="F33" s="33"/>
      <c r="G33" s="33" t="n">
        <f aca="false">H33+I33+J33</f>
        <v>0</v>
      </c>
      <c r="H33" s="33"/>
      <c r="I33" s="33"/>
      <c r="J33" s="33"/>
      <c r="K33" s="33" t="n">
        <f aca="false">L33+M33+N33</f>
        <v>0</v>
      </c>
      <c r="L33" s="33"/>
      <c r="M33" s="33"/>
      <c r="N33" s="33"/>
      <c r="O33" s="33" t="n">
        <f aca="false">P33+Q33+R33</f>
        <v>0</v>
      </c>
      <c r="P33" s="33"/>
      <c r="Q33" s="33"/>
      <c r="R33" s="33"/>
      <c r="S33" s="26"/>
      <c r="T33" s="27"/>
    </row>
    <row r="34" s="68" customFormat="true" ht="13.5" hidden="false" customHeight="true" outlineLevel="0" collapsed="false">
      <c r="A34" s="69" t="s">
        <v>48</v>
      </c>
      <c r="B34" s="33" t="n">
        <f aca="false">C34+G34+K34+O34</f>
        <v>70000</v>
      </c>
      <c r="C34" s="33" t="n">
        <f aca="false">D34+E34+F34</f>
        <v>15400</v>
      </c>
      <c r="D34" s="33" t="n">
        <f aca="false">5800-5800</f>
        <v>0</v>
      </c>
      <c r="E34" s="33" t="n">
        <f aca="false">5800+5800-11600</f>
        <v>0</v>
      </c>
      <c r="F34" s="33" t="n">
        <f aca="false">5800+11600-2000</f>
        <v>15400</v>
      </c>
      <c r="G34" s="33" t="n">
        <f aca="false">H34+I34+J34</f>
        <v>17400</v>
      </c>
      <c r="H34" s="33" t="n">
        <v>5800</v>
      </c>
      <c r="I34" s="33" t="n">
        <v>5800</v>
      </c>
      <c r="J34" s="33" t="n">
        <v>5800</v>
      </c>
      <c r="K34" s="33" t="n">
        <f aca="false">L34+M34+N34</f>
        <v>17500</v>
      </c>
      <c r="L34" s="33" t="n">
        <v>5800</v>
      </c>
      <c r="M34" s="33" t="n">
        <v>5800</v>
      </c>
      <c r="N34" s="33" t="n">
        <v>5900</v>
      </c>
      <c r="O34" s="33" t="n">
        <f aca="false">P34+Q34+R34</f>
        <v>19700</v>
      </c>
      <c r="P34" s="33" t="n">
        <v>5900</v>
      </c>
      <c r="Q34" s="33" t="n">
        <v>5900</v>
      </c>
      <c r="R34" s="33" t="n">
        <f aca="false">5900+2000</f>
        <v>7900</v>
      </c>
      <c r="S34" s="26"/>
      <c r="T34" s="27"/>
    </row>
    <row r="35" customFormat="false" ht="27.75" hidden="false" customHeight="true" outlineLevel="0" collapsed="false">
      <c r="A35" s="70" t="s">
        <v>49</v>
      </c>
      <c r="B35" s="41" t="n">
        <f aca="false">B36+B37</f>
        <v>0</v>
      </c>
      <c r="C35" s="41" t="n">
        <f aca="false">C36+C37</f>
        <v>0</v>
      </c>
      <c r="D35" s="41" t="n">
        <f aca="false">D36+D37</f>
        <v>0</v>
      </c>
      <c r="E35" s="41" t="n">
        <f aca="false">E36+E37</f>
        <v>0</v>
      </c>
      <c r="F35" s="41" t="n">
        <f aca="false">F36+F37</f>
        <v>0</v>
      </c>
      <c r="G35" s="41" t="n">
        <f aca="false">G36+G37</f>
        <v>0</v>
      </c>
      <c r="H35" s="41" t="n">
        <f aca="false">H36+H37</f>
        <v>0</v>
      </c>
      <c r="I35" s="41" t="n">
        <f aca="false">I36+I37</f>
        <v>0</v>
      </c>
      <c r="J35" s="41" t="n">
        <f aca="false">J36+J37</f>
        <v>0</v>
      </c>
      <c r="K35" s="41" t="n">
        <f aca="false">K36+K37</f>
        <v>0</v>
      </c>
      <c r="L35" s="41" t="n">
        <f aca="false">L36+L37</f>
        <v>0</v>
      </c>
      <c r="M35" s="41" t="n">
        <f aca="false">M36+M37</f>
        <v>0</v>
      </c>
      <c r="N35" s="41" t="n">
        <f aca="false">N36+N37</f>
        <v>0</v>
      </c>
      <c r="O35" s="41" t="n">
        <f aca="false">O36+O37</f>
        <v>0</v>
      </c>
      <c r="P35" s="41" t="n">
        <f aca="false">P36+P37</f>
        <v>0</v>
      </c>
      <c r="Q35" s="41" t="n">
        <f aca="false">Q36+Q37</f>
        <v>0</v>
      </c>
      <c r="R35" s="41" t="n">
        <f aca="false">R36+R37</f>
        <v>0</v>
      </c>
      <c r="S35" s="52" t="n">
        <f aca="false">D35+E35+F35+H35+I35+J35+L35</f>
        <v>0</v>
      </c>
      <c r="T35" s="53" t="n">
        <f aca="false">B35-Q35-R35</f>
        <v>0</v>
      </c>
    </row>
    <row r="36" customFormat="false" ht="15" hidden="false" customHeight="true" outlineLevel="0" collapsed="false">
      <c r="A36" s="71" t="s">
        <v>50</v>
      </c>
      <c r="B36" s="33" t="n">
        <f aca="false">C36+G36+K36+O36</f>
        <v>0</v>
      </c>
      <c r="C36" s="33" t="n">
        <f aca="false">D36+E36+F36</f>
        <v>0</v>
      </c>
      <c r="D36" s="33"/>
      <c r="E36" s="33"/>
      <c r="F36" s="33"/>
      <c r="G36" s="33" t="n">
        <f aca="false">H36+I36+J36</f>
        <v>0</v>
      </c>
      <c r="H36" s="33"/>
      <c r="I36" s="33"/>
      <c r="J36" s="33"/>
      <c r="K36" s="33" t="n">
        <f aca="false">L36+M36+N36</f>
        <v>0</v>
      </c>
      <c r="L36" s="33"/>
      <c r="M36" s="33"/>
      <c r="N36" s="33"/>
      <c r="O36" s="33" t="n">
        <f aca="false">P36+Q36+R36</f>
        <v>0</v>
      </c>
      <c r="P36" s="33"/>
      <c r="Q36" s="33"/>
      <c r="R36" s="33"/>
      <c r="S36" s="26" t="n">
        <f aca="false">D36+E36+F36+H36+I36+J36+L36</f>
        <v>0</v>
      </c>
      <c r="T36" s="27" t="n">
        <f aca="false">B36-Q36-R36</f>
        <v>0</v>
      </c>
    </row>
    <row r="37" customFormat="false" ht="15" hidden="false" customHeight="true" outlineLevel="0" collapsed="false">
      <c r="A37" s="71" t="s">
        <v>51</v>
      </c>
      <c r="B37" s="33" t="n">
        <f aca="false">C37+G37+K37+O37</f>
        <v>0</v>
      </c>
      <c r="C37" s="33" t="n">
        <f aca="false">D37+E37+F37</f>
        <v>0</v>
      </c>
      <c r="D37" s="33"/>
      <c r="E37" s="33"/>
      <c r="F37" s="33"/>
      <c r="G37" s="33" t="n">
        <f aca="false">H37+I37+J37</f>
        <v>0</v>
      </c>
      <c r="H37" s="33"/>
      <c r="I37" s="33"/>
      <c r="J37" s="33"/>
      <c r="K37" s="33" t="n">
        <f aca="false">L37+M37+N37</f>
        <v>0</v>
      </c>
      <c r="L37" s="33"/>
      <c r="M37" s="33"/>
      <c r="N37" s="33"/>
      <c r="O37" s="33" t="n">
        <f aca="false">P37+Q37+R37</f>
        <v>0</v>
      </c>
      <c r="P37" s="33"/>
      <c r="Q37" s="33"/>
      <c r="R37" s="33"/>
      <c r="S37" s="26"/>
      <c r="T37" s="27"/>
    </row>
    <row r="38" customFormat="false" ht="12.6" hidden="false" customHeight="true" outlineLevel="0" collapsed="false">
      <c r="A38" s="72" t="s">
        <v>52</v>
      </c>
      <c r="B38" s="64" t="n">
        <f aca="false">B39+B40</f>
        <v>0</v>
      </c>
      <c r="C38" s="64" t="n">
        <f aca="false">C39+C40</f>
        <v>0</v>
      </c>
      <c r="D38" s="64" t="n">
        <f aca="false">D39+D40</f>
        <v>0</v>
      </c>
      <c r="E38" s="64" t="n">
        <f aca="false">E39+E40</f>
        <v>0</v>
      </c>
      <c r="F38" s="64" t="n">
        <f aca="false">F39+F40</f>
        <v>0</v>
      </c>
      <c r="G38" s="64" t="n">
        <f aca="false">G39+G40</f>
        <v>0</v>
      </c>
      <c r="H38" s="64" t="n">
        <f aca="false">H39+H40</f>
        <v>0</v>
      </c>
      <c r="I38" s="64" t="n">
        <f aca="false">I39+I40</f>
        <v>0</v>
      </c>
      <c r="J38" s="64" t="n">
        <f aca="false">J39+J40</f>
        <v>0</v>
      </c>
      <c r="K38" s="64" t="n">
        <f aca="false">K39+K40</f>
        <v>0</v>
      </c>
      <c r="L38" s="64" t="n">
        <f aca="false">L39+L40</f>
        <v>0</v>
      </c>
      <c r="M38" s="64" t="n">
        <f aca="false">M39+M40</f>
        <v>0</v>
      </c>
      <c r="N38" s="64" t="n">
        <f aca="false">N39+N40</f>
        <v>0</v>
      </c>
      <c r="O38" s="64" t="n">
        <f aca="false">O39+O40</f>
        <v>0</v>
      </c>
      <c r="P38" s="64" t="n">
        <f aca="false">P39+P40</f>
        <v>0</v>
      </c>
      <c r="Q38" s="64" t="n">
        <f aca="false">Q39+Q40</f>
        <v>0</v>
      </c>
      <c r="R38" s="64" t="n">
        <f aca="false">R39+R40</f>
        <v>0</v>
      </c>
      <c r="S38" s="52" t="n">
        <f aca="false">D38+E38+F38+H38+I38+J38+L38</f>
        <v>0</v>
      </c>
      <c r="T38" s="53" t="n">
        <f aca="false">B38-Q38-R38</f>
        <v>0</v>
      </c>
    </row>
    <row r="39" customFormat="false" ht="14.45" hidden="false" customHeight="true" outlineLevel="0" collapsed="false">
      <c r="A39" s="73" t="s">
        <v>53</v>
      </c>
      <c r="B39" s="29" t="n">
        <f aca="false">C39+G39+K39+O39</f>
        <v>0</v>
      </c>
      <c r="C39" s="29" t="n">
        <f aca="false">D39+E39+F39</f>
        <v>0</v>
      </c>
      <c r="D39" s="29"/>
      <c r="E39" s="29"/>
      <c r="F39" s="29"/>
      <c r="G39" s="29" t="n">
        <f aca="false">H39+I39+J39</f>
        <v>0</v>
      </c>
      <c r="H39" s="29"/>
      <c r="I39" s="29"/>
      <c r="J39" s="29"/>
      <c r="K39" s="29" t="n">
        <f aca="false">L39+M39+N39</f>
        <v>0</v>
      </c>
      <c r="L39" s="29"/>
      <c r="M39" s="29"/>
      <c r="N39" s="29"/>
      <c r="O39" s="29" t="n">
        <f aca="false">P39+Q39+R39</f>
        <v>0</v>
      </c>
      <c r="P39" s="29"/>
      <c r="Q39" s="29"/>
      <c r="R39" s="29"/>
      <c r="S39" s="26" t="n">
        <f aca="false">D39+E39+F39+H39+I39+J39+L39</f>
        <v>0</v>
      </c>
      <c r="T39" s="27" t="n">
        <f aca="false">B39-Q39-R39</f>
        <v>0</v>
      </c>
    </row>
    <row r="40" customFormat="false" ht="14.45" hidden="false" customHeight="true" outlineLevel="0" collapsed="false">
      <c r="A40" s="73" t="s">
        <v>54</v>
      </c>
      <c r="B40" s="29" t="n">
        <f aca="false">C40+G40+K40+O40</f>
        <v>0</v>
      </c>
      <c r="C40" s="29" t="n">
        <f aca="false">D40+E40+F40</f>
        <v>0</v>
      </c>
      <c r="D40" s="29"/>
      <c r="E40" s="29"/>
      <c r="F40" s="29"/>
      <c r="G40" s="29" t="n">
        <f aca="false">H40+I40+J40</f>
        <v>0</v>
      </c>
      <c r="H40" s="29"/>
      <c r="I40" s="29"/>
      <c r="J40" s="29"/>
      <c r="K40" s="29" t="n">
        <f aca="false">L40+M40+N40</f>
        <v>0</v>
      </c>
      <c r="L40" s="29"/>
      <c r="M40" s="29"/>
      <c r="N40" s="29"/>
      <c r="O40" s="29" t="n">
        <f aca="false">P40+Q40+R40</f>
        <v>0</v>
      </c>
      <c r="P40" s="29"/>
      <c r="Q40" s="29"/>
      <c r="R40" s="54"/>
      <c r="S40" s="26"/>
      <c r="T40" s="27"/>
    </row>
    <row r="41" customFormat="false" ht="12.95" hidden="false" customHeight="true" outlineLevel="0" collapsed="false">
      <c r="A41" s="74" t="s">
        <v>55</v>
      </c>
      <c r="B41" s="62" t="n">
        <f aca="false">B42+B43+B44+B45+B46+B47</f>
        <v>56250</v>
      </c>
      <c r="C41" s="62" t="n">
        <f aca="false">C42+C43+C44+C45+C46+C47</f>
        <v>2000</v>
      </c>
      <c r="D41" s="62" t="n">
        <f aca="false">D42+D43+D44+D45+D46+D47</f>
        <v>0</v>
      </c>
      <c r="E41" s="62" t="n">
        <f aca="false">E42+E43+E44+E45+E46+E47</f>
        <v>1000</v>
      </c>
      <c r="F41" s="62" t="n">
        <f aca="false">F42+F43+F44+F45+F46+F47</f>
        <v>1000</v>
      </c>
      <c r="G41" s="62" t="n">
        <f aca="false">G42+G43+G44+G45+G46+G47</f>
        <v>14000</v>
      </c>
      <c r="H41" s="62" t="n">
        <f aca="false">H42+H43+H44+H45+H46+H47</f>
        <v>4000</v>
      </c>
      <c r="I41" s="62" t="n">
        <f aca="false">I42+I43+I44+I45+I46+I47</f>
        <v>5000</v>
      </c>
      <c r="J41" s="62" t="n">
        <f aca="false">J42+J43+J44+J45+J46+J47</f>
        <v>5000</v>
      </c>
      <c r="K41" s="62" t="n">
        <f aca="false">K42+K43+K44+K45+K46+K47</f>
        <v>7500</v>
      </c>
      <c r="L41" s="62" t="n">
        <f aca="false">L42+L43+L44+L45+L46+L47</f>
        <v>2500</v>
      </c>
      <c r="M41" s="62" t="n">
        <f aca="false">M42+M43+M44+M45+M46+M47</f>
        <v>2500</v>
      </c>
      <c r="N41" s="62" t="n">
        <f aca="false">N42+N43+N44+N45+N46+N47</f>
        <v>2500</v>
      </c>
      <c r="O41" s="62" t="n">
        <f aca="false">O42+O43+O44+O45+O46+O47</f>
        <v>32750</v>
      </c>
      <c r="P41" s="62" t="n">
        <f aca="false">P42+P43+P44+P45+P46+P47</f>
        <v>2500</v>
      </c>
      <c r="Q41" s="62" t="n">
        <f aca="false">Q42+Q43+Q44+Q45+Q46+Q47</f>
        <v>2500</v>
      </c>
      <c r="R41" s="62" t="n">
        <f aca="false">R42+R43+R44+R45+R46+R47</f>
        <v>27750</v>
      </c>
      <c r="S41" s="26"/>
      <c r="T41" s="27"/>
    </row>
    <row r="42" s="118" customFormat="true" ht="12.95" hidden="false" customHeight="true" outlineLevel="0" collapsed="false">
      <c r="A42" s="75" t="s">
        <v>83</v>
      </c>
      <c r="B42" s="29" t="n">
        <f aca="false">C42+G42+K42+O42</f>
        <v>26250</v>
      </c>
      <c r="C42" s="29" t="n">
        <f aca="false">D42+E42+F42</f>
        <v>0</v>
      </c>
      <c r="D42" s="93"/>
      <c r="E42" s="93"/>
      <c r="F42" s="93"/>
      <c r="G42" s="29" t="n">
        <f aca="false">H42+I42+J42</f>
        <v>0</v>
      </c>
      <c r="H42" s="93"/>
      <c r="I42" s="93"/>
      <c r="J42" s="93"/>
      <c r="K42" s="29" t="n">
        <f aca="false">L42+M42+N42</f>
        <v>0</v>
      </c>
      <c r="L42" s="93"/>
      <c r="M42" s="93"/>
      <c r="N42" s="93"/>
      <c r="O42" s="29" t="n">
        <f aca="false">P42+Q42+R42</f>
        <v>26250</v>
      </c>
      <c r="P42" s="93"/>
      <c r="Q42" s="93"/>
      <c r="R42" s="93" t="n">
        <v>26250</v>
      </c>
      <c r="S42" s="116"/>
      <c r="T42" s="117"/>
    </row>
    <row r="43" customFormat="false" ht="12" hidden="false" customHeight="true" outlineLevel="0" collapsed="false">
      <c r="A43" s="73" t="s">
        <v>56</v>
      </c>
      <c r="B43" s="29" t="n">
        <f aca="false">C43+G43+K43+O43</f>
        <v>30000</v>
      </c>
      <c r="C43" s="29" t="n">
        <f aca="false">D43+E43+F43</f>
        <v>2000</v>
      </c>
      <c r="D43" s="29" t="n">
        <f aca="false">2500-2500</f>
        <v>0</v>
      </c>
      <c r="E43" s="29" t="n">
        <f aca="false">2500-2500+1000</f>
        <v>1000</v>
      </c>
      <c r="F43" s="29" t="n">
        <v>1000</v>
      </c>
      <c r="G43" s="29" t="n">
        <f aca="false">H43+I43+J43</f>
        <v>14000</v>
      </c>
      <c r="H43" s="29" t="n">
        <f aca="false">2500+2500-1000</f>
        <v>4000</v>
      </c>
      <c r="I43" s="29" t="n">
        <f aca="false">2500+2500</f>
        <v>5000</v>
      </c>
      <c r="J43" s="29" t="n">
        <f aca="false">2500+2500</f>
        <v>5000</v>
      </c>
      <c r="K43" s="29" t="n">
        <f aca="false">L43+M43+N43</f>
        <v>7500</v>
      </c>
      <c r="L43" s="29" t="n">
        <v>2500</v>
      </c>
      <c r="M43" s="29" t="n">
        <v>2500</v>
      </c>
      <c r="N43" s="29" t="n">
        <v>2500</v>
      </c>
      <c r="O43" s="29" t="n">
        <f aca="false">P43+Q43+R43</f>
        <v>6500</v>
      </c>
      <c r="P43" s="29" t="n">
        <v>2500</v>
      </c>
      <c r="Q43" s="29" t="n">
        <v>2500</v>
      </c>
      <c r="R43" s="29" t="n">
        <f aca="false">2500-1000</f>
        <v>1500</v>
      </c>
      <c r="S43" s="26" t="n">
        <f aca="false">D43+E43+F43+H43+I43+J43+L43</f>
        <v>18500</v>
      </c>
      <c r="T43" s="27" t="n">
        <f aca="false">B43-Q43-R43</f>
        <v>26000</v>
      </c>
    </row>
    <row r="44" customFormat="false" ht="10.5" hidden="false" customHeight="true" outlineLevel="0" collapsed="false">
      <c r="A44" s="75" t="s">
        <v>57</v>
      </c>
      <c r="B44" s="29" t="n">
        <f aca="false">C44+G44+K44+O44</f>
        <v>0</v>
      </c>
      <c r="C44" s="29" t="n">
        <f aca="false">D44+E44+F44</f>
        <v>0</v>
      </c>
      <c r="D44" s="29"/>
      <c r="E44" s="29"/>
      <c r="F44" s="29"/>
      <c r="G44" s="29" t="n">
        <f aca="false">H44+I44+J44</f>
        <v>0</v>
      </c>
      <c r="H44" s="29"/>
      <c r="I44" s="29"/>
      <c r="J44" s="29"/>
      <c r="K44" s="29" t="n">
        <f aca="false">L44+M44+N44</f>
        <v>0</v>
      </c>
      <c r="L44" s="29"/>
      <c r="M44" s="29"/>
      <c r="N44" s="29"/>
      <c r="O44" s="29" t="n">
        <f aca="false">P44+Q44+R44</f>
        <v>0</v>
      </c>
      <c r="P44" s="29"/>
      <c r="Q44" s="29"/>
      <c r="R44" s="29"/>
      <c r="S44" s="26" t="n">
        <f aca="false">D44+E44+F44+H44+I44+J44+L44</f>
        <v>0</v>
      </c>
      <c r="T44" s="27" t="n">
        <f aca="false">B44-Q44-R44</f>
        <v>0</v>
      </c>
    </row>
    <row r="45" customFormat="false" ht="15.6" hidden="false" customHeight="true" outlineLevel="0" collapsed="false">
      <c r="A45" s="76" t="s">
        <v>58</v>
      </c>
      <c r="B45" s="29" t="n">
        <f aca="false">C45+G45+K45+O45</f>
        <v>0</v>
      </c>
      <c r="C45" s="29" t="n">
        <f aca="false">D45+E45+F45</f>
        <v>0</v>
      </c>
      <c r="D45" s="29"/>
      <c r="E45" s="29"/>
      <c r="F45" s="29"/>
      <c r="G45" s="29" t="n">
        <f aca="false">H45+I45+J45</f>
        <v>0</v>
      </c>
      <c r="H45" s="29"/>
      <c r="I45" s="29"/>
      <c r="J45" s="29"/>
      <c r="K45" s="29" t="n">
        <f aca="false">L45+M45+N45</f>
        <v>0</v>
      </c>
      <c r="L45" s="29"/>
      <c r="M45" s="29"/>
      <c r="N45" s="29"/>
      <c r="O45" s="29" t="n">
        <f aca="false">P45+Q45+R45</f>
        <v>0</v>
      </c>
      <c r="P45" s="29"/>
      <c r="Q45" s="29"/>
      <c r="R45" s="29"/>
      <c r="S45" s="26"/>
      <c r="T45" s="27"/>
    </row>
    <row r="46" customFormat="false" ht="15.6" hidden="false" customHeight="true" outlineLevel="0" collapsed="false">
      <c r="A46" s="77" t="s">
        <v>59</v>
      </c>
      <c r="B46" s="29" t="n">
        <f aca="false">C46+G46+K46+O46</f>
        <v>0</v>
      </c>
      <c r="C46" s="29" t="n">
        <f aca="false">D46+E46+F46</f>
        <v>0</v>
      </c>
      <c r="D46" s="29"/>
      <c r="E46" s="29"/>
      <c r="F46" s="29"/>
      <c r="G46" s="29" t="n">
        <f aca="false">H46+I46+J46</f>
        <v>0</v>
      </c>
      <c r="H46" s="29"/>
      <c r="I46" s="29"/>
      <c r="J46" s="29"/>
      <c r="K46" s="29" t="n">
        <f aca="false">L46+M46+N46</f>
        <v>0</v>
      </c>
      <c r="L46" s="29"/>
      <c r="M46" s="29"/>
      <c r="N46" s="29"/>
      <c r="O46" s="29" t="n">
        <f aca="false">P46+Q46+R46</f>
        <v>0</v>
      </c>
      <c r="P46" s="29"/>
      <c r="Q46" s="29"/>
      <c r="R46" s="29"/>
      <c r="S46" s="26" t="n">
        <f aca="false">D46+E46+F46+H46+I46+J46+L46</f>
        <v>0</v>
      </c>
      <c r="T46" s="27" t="n">
        <f aca="false">B46-Q46-R46</f>
        <v>0</v>
      </c>
    </row>
    <row r="47" customFormat="false" ht="15.6" hidden="false" customHeight="true" outlineLevel="0" collapsed="false">
      <c r="A47" s="78" t="s">
        <v>60</v>
      </c>
      <c r="B47" s="29" t="n">
        <f aca="false">C47+G47+K47+O47</f>
        <v>0</v>
      </c>
      <c r="C47" s="29" t="n">
        <f aca="false">D47+E47+F47</f>
        <v>0</v>
      </c>
      <c r="D47" s="29"/>
      <c r="E47" s="29"/>
      <c r="F47" s="29"/>
      <c r="G47" s="29" t="n">
        <f aca="false">H47+I47+J47</f>
        <v>0</v>
      </c>
      <c r="H47" s="29"/>
      <c r="I47" s="29"/>
      <c r="J47" s="29"/>
      <c r="K47" s="29" t="n">
        <f aca="false">L47+M47+N47</f>
        <v>0</v>
      </c>
      <c r="L47" s="29"/>
      <c r="M47" s="29"/>
      <c r="N47" s="29"/>
      <c r="O47" s="29" t="n">
        <f aca="false">P47+Q47+R47</f>
        <v>0</v>
      </c>
      <c r="P47" s="29"/>
      <c r="Q47" s="29"/>
      <c r="R47" s="29"/>
      <c r="S47" s="79" t="e">
        <f aca="false">#REF!+#REF!+#REF!+#REF!</f>
        <v>#REF!</v>
      </c>
      <c r="T47" s="79" t="e">
        <f aca="false">#REF!+#REF!+#REF!+#REF!</f>
        <v>#REF!</v>
      </c>
    </row>
    <row r="48" customFormat="false" ht="24.75" hidden="false" customHeight="true" outlineLevel="0" collapsed="false">
      <c r="A48" s="80" t="s">
        <v>61</v>
      </c>
      <c r="B48" s="64" t="n">
        <f aca="false">C48+G48+K48+O48</f>
        <v>0</v>
      </c>
      <c r="C48" s="64" t="n">
        <f aca="false">D48+E48+F48</f>
        <v>0</v>
      </c>
      <c r="D48" s="64"/>
      <c r="E48" s="64"/>
      <c r="F48" s="64"/>
      <c r="G48" s="64" t="n">
        <f aca="false">H48+I48+J48</f>
        <v>0</v>
      </c>
      <c r="H48" s="64"/>
      <c r="I48" s="64"/>
      <c r="J48" s="64"/>
      <c r="K48" s="64" t="n">
        <f aca="false">L48+M48+N48</f>
        <v>0</v>
      </c>
      <c r="L48" s="64"/>
      <c r="M48" s="64"/>
      <c r="N48" s="64"/>
      <c r="O48" s="64" t="n">
        <f aca="false">P48+Q48+R48</f>
        <v>0</v>
      </c>
      <c r="P48" s="64"/>
      <c r="Q48" s="64"/>
      <c r="R48" s="64"/>
      <c r="S48" s="52" t="n">
        <f aca="false">D48+E48+F48+H48+I48+J48+L48</f>
        <v>0</v>
      </c>
      <c r="T48" s="53" t="n">
        <f aca="false">B48-Q48-R48</f>
        <v>0</v>
      </c>
    </row>
    <row r="49" customFormat="false" ht="0.75" hidden="true" customHeight="true" outlineLevel="0" collapsed="false">
      <c r="A49" s="81" t="s">
        <v>62</v>
      </c>
      <c r="B49" s="64"/>
      <c r="C49" s="82"/>
      <c r="D49" s="82"/>
      <c r="E49" s="82"/>
      <c r="F49" s="82"/>
      <c r="G49" s="82"/>
      <c r="H49" s="82"/>
      <c r="I49" s="82"/>
      <c r="J49" s="82"/>
      <c r="K49" s="83"/>
      <c r="L49" s="82"/>
      <c r="M49" s="82"/>
      <c r="N49" s="82"/>
      <c r="O49" s="82"/>
      <c r="P49" s="82"/>
      <c r="Q49" s="82"/>
      <c r="R49" s="82"/>
      <c r="S49" s="52" t="n">
        <f aca="false">D49+E49+F49+H49+I49+J49+L49</f>
        <v>0</v>
      </c>
      <c r="T49" s="53" t="n">
        <f aca="false">B49-Q49-R49</f>
        <v>0</v>
      </c>
    </row>
    <row r="50" customFormat="false" ht="15.75" hidden="false" customHeight="true" outlineLevel="0" collapsed="false">
      <c r="A50" s="84" t="s">
        <v>63</v>
      </c>
      <c r="B50" s="85" t="n">
        <f aca="false">B51+B65+B71</f>
        <v>16507697.1</v>
      </c>
      <c r="C50" s="85" t="n">
        <f aca="false">C51+C65+C71</f>
        <v>3898797.1</v>
      </c>
      <c r="D50" s="85" t="n">
        <f aca="false">D51+D65+D71</f>
        <v>0</v>
      </c>
      <c r="E50" s="85" t="n">
        <f aca="false">E51+E65+E71</f>
        <v>2327097.1</v>
      </c>
      <c r="F50" s="85" t="n">
        <f aca="false">F51+F65+F71</f>
        <v>1571700</v>
      </c>
      <c r="G50" s="85" t="n">
        <f aca="false">G51+G65+G71</f>
        <v>0</v>
      </c>
      <c r="H50" s="85" t="n">
        <f aca="false">H51+H65+H71</f>
        <v>0</v>
      </c>
      <c r="I50" s="85" t="n">
        <f aca="false">I51+I65+I71</f>
        <v>0</v>
      </c>
      <c r="J50" s="85" t="n">
        <f aca="false">J51+J65+J71</f>
        <v>0</v>
      </c>
      <c r="K50" s="85" t="n">
        <f aca="false">K51+K65+K71</f>
        <v>0</v>
      </c>
      <c r="L50" s="85" t="n">
        <f aca="false">L51+L65+L71</f>
        <v>0</v>
      </c>
      <c r="M50" s="85" t="n">
        <f aca="false">M51+M65+M71</f>
        <v>0</v>
      </c>
      <c r="N50" s="85" t="n">
        <f aca="false">N51+N65+N71</f>
        <v>0</v>
      </c>
      <c r="O50" s="85" t="n">
        <f aca="false">O51+O65+O71</f>
        <v>12608900</v>
      </c>
      <c r="P50" s="85" t="n">
        <f aca="false">P51+P65+P71</f>
        <v>0</v>
      </c>
      <c r="Q50" s="85" t="n">
        <f aca="false">Q51+Q65+Q71</f>
        <v>0</v>
      </c>
      <c r="R50" s="85" t="n">
        <f aca="false">R51+R65+R71</f>
        <v>12608900</v>
      </c>
      <c r="S50" s="86" t="n">
        <f aca="false">O50+K50+G50+C50</f>
        <v>16507697.1</v>
      </c>
      <c r="T50" s="86" t="n">
        <f aca="false">B50-Q50-R50</f>
        <v>3898797.1</v>
      </c>
      <c r="U50" s="87"/>
    </row>
    <row r="51" customFormat="false" ht="22.15" hidden="false" customHeight="true" outlineLevel="0" collapsed="false">
      <c r="A51" s="88" t="s">
        <v>64</v>
      </c>
      <c r="B51" s="89" t="n">
        <f aca="false">B52+B53+B54+B55+B56+B57+B58</f>
        <v>16733600</v>
      </c>
      <c r="C51" s="89" t="n">
        <f aca="false">C52+C53+C54+C55+C56+C57+C58</f>
        <v>4154700</v>
      </c>
      <c r="D51" s="89" t="n">
        <f aca="false">D52+D53+D54+D55+D56+D57+D58</f>
        <v>0</v>
      </c>
      <c r="E51" s="89" t="n">
        <f aca="false">E52+E53+E54+E55+E56+E57+E58</f>
        <v>2833000</v>
      </c>
      <c r="F51" s="89" t="n">
        <f aca="false">F52+F53+F54+F55+F56+F57+F58</f>
        <v>1321700</v>
      </c>
      <c r="G51" s="89" t="n">
        <f aca="false">G52+G53+G54+G55+G56+G57+G58</f>
        <v>0</v>
      </c>
      <c r="H51" s="89" t="n">
        <f aca="false">H52+H53+H54+H55+H56+H57+H58</f>
        <v>0</v>
      </c>
      <c r="I51" s="89" t="n">
        <f aca="false">I52+I53+I54+I55+I56+I57+I58</f>
        <v>0</v>
      </c>
      <c r="J51" s="89" t="n">
        <f aca="false">J52+J53+J54+J55+J56+J57+J58</f>
        <v>0</v>
      </c>
      <c r="K51" s="89" t="n">
        <f aca="false">K52+K53+K54+K55+K56+K57+K58</f>
        <v>0</v>
      </c>
      <c r="L51" s="89" t="n">
        <f aca="false">L52+L53+L54+L55+L56+L57+L58</f>
        <v>0</v>
      </c>
      <c r="M51" s="89" t="n">
        <f aca="false">M52+M53+M54+M55+M56+M57+M58</f>
        <v>0</v>
      </c>
      <c r="N51" s="89" t="n">
        <f aca="false">N52+N53+N54+N55+N56+N57+N58</f>
        <v>0</v>
      </c>
      <c r="O51" s="89" t="n">
        <f aca="false">O52+O53+O54+O55+O56+O57+O58</f>
        <v>12578900</v>
      </c>
      <c r="P51" s="89" t="n">
        <f aca="false">P52+P53+P54+P55+P56+P57+P58</f>
        <v>0</v>
      </c>
      <c r="Q51" s="89" t="n">
        <f aca="false">Q52+Q53+Q54+Q55+Q56+Q57+Q58</f>
        <v>0</v>
      </c>
      <c r="R51" s="89" t="n">
        <f aca="false">R52+R53+R54+R55+R56+R57+R58</f>
        <v>12578900</v>
      </c>
      <c r="S51" s="86"/>
      <c r="T51" s="86"/>
      <c r="U51" s="87"/>
    </row>
    <row r="52" customFormat="false" ht="12" hidden="false" customHeight="true" outlineLevel="0" collapsed="false">
      <c r="A52" s="34" t="s">
        <v>84</v>
      </c>
      <c r="B52" s="29" t="n">
        <f aca="false">C52+G52+K52+O52</f>
        <v>3180500</v>
      </c>
      <c r="C52" s="90" t="n">
        <f aca="false">D52+E52+F52</f>
        <v>795000</v>
      </c>
      <c r="D52" s="91" t="n">
        <v>0</v>
      </c>
      <c r="E52" s="91" t="n">
        <v>795000</v>
      </c>
      <c r="F52" s="91" t="n">
        <v>0</v>
      </c>
      <c r="G52" s="90" t="n">
        <f aca="false">H52+I52+J52</f>
        <v>0</v>
      </c>
      <c r="H52" s="91" t="n">
        <v>0</v>
      </c>
      <c r="I52" s="91" t="n">
        <v>0</v>
      </c>
      <c r="J52" s="91" t="n">
        <v>0</v>
      </c>
      <c r="K52" s="90" t="n">
        <f aca="false">L52+M52+N52</f>
        <v>0</v>
      </c>
      <c r="L52" s="91" t="n">
        <v>0</v>
      </c>
      <c r="M52" s="91" t="n">
        <v>0</v>
      </c>
      <c r="N52" s="91" t="n">
        <v>0</v>
      </c>
      <c r="O52" s="90" t="n">
        <f aca="false">P52+Q52+R52</f>
        <v>2385500</v>
      </c>
      <c r="P52" s="91" t="n">
        <v>0</v>
      </c>
      <c r="Q52" s="91" t="n">
        <v>0</v>
      </c>
      <c r="R52" s="93" t="n">
        <f aca="false">3180500-795000</f>
        <v>2385500</v>
      </c>
      <c r="S52" s="27" t="n">
        <f aca="false">S50-B50</f>
        <v>0</v>
      </c>
      <c r="T52" s="27" t="n">
        <f aca="false">B52-Q52-R52</f>
        <v>795000</v>
      </c>
    </row>
    <row r="53" customFormat="false" ht="15.6" hidden="false" customHeight="true" outlineLevel="0" collapsed="false">
      <c r="A53" s="34" t="s">
        <v>85</v>
      </c>
      <c r="B53" s="29" t="n">
        <f aca="false">C53+G53+K53+O53</f>
        <v>4848500</v>
      </c>
      <c r="C53" s="90" t="n">
        <f aca="false">D53+E53+F53</f>
        <v>0</v>
      </c>
      <c r="D53" s="91" t="n">
        <v>0</v>
      </c>
      <c r="E53" s="91" t="n">
        <v>0</v>
      </c>
      <c r="F53" s="91" t="n">
        <v>0</v>
      </c>
      <c r="G53" s="90" t="n">
        <f aca="false">H53+I53+J53</f>
        <v>0</v>
      </c>
      <c r="H53" s="91" t="n">
        <v>0</v>
      </c>
      <c r="I53" s="91" t="n">
        <v>0</v>
      </c>
      <c r="J53" s="91" t="n">
        <v>0</v>
      </c>
      <c r="K53" s="90" t="n">
        <f aca="false">L53+M53+N53</f>
        <v>0</v>
      </c>
      <c r="L53" s="91" t="n">
        <v>0</v>
      </c>
      <c r="M53" s="91" t="n">
        <v>0</v>
      </c>
      <c r="N53" s="91" t="n">
        <v>0</v>
      </c>
      <c r="O53" s="90" t="n">
        <f aca="false">P53+Q53+R53</f>
        <v>4848500</v>
      </c>
      <c r="P53" s="91" t="n">
        <v>0</v>
      </c>
      <c r="Q53" s="91" t="n">
        <v>0</v>
      </c>
      <c r="R53" s="93" t="n">
        <v>4848500</v>
      </c>
      <c r="S53" s="27"/>
      <c r="T53" s="27" t="n">
        <f aca="false">B53-Q53-R53</f>
        <v>0</v>
      </c>
    </row>
    <row r="54" customFormat="false" ht="23.25" hidden="false" customHeight="true" outlineLevel="0" collapsed="false">
      <c r="A54" s="92" t="s">
        <v>102</v>
      </c>
      <c r="B54" s="29" t="n">
        <f aca="false">C54+G54+K54+O54</f>
        <v>2565600</v>
      </c>
      <c r="C54" s="90" t="n">
        <f aca="false">D54+E54+F54</f>
        <v>427500</v>
      </c>
      <c r="D54" s="93" t="n">
        <v>0</v>
      </c>
      <c r="E54" s="93" t="n">
        <v>0</v>
      </c>
      <c r="F54" s="93" t="n">
        <v>427500</v>
      </c>
      <c r="G54" s="90" t="n">
        <f aca="false">H54+I54+J54</f>
        <v>0</v>
      </c>
      <c r="H54" s="93" t="n">
        <v>0</v>
      </c>
      <c r="I54" s="93" t="n">
        <v>0</v>
      </c>
      <c r="J54" s="93" t="n">
        <v>0</v>
      </c>
      <c r="K54" s="90" t="n">
        <f aca="false">L54+M54+N54</f>
        <v>0</v>
      </c>
      <c r="L54" s="93" t="n">
        <v>0</v>
      </c>
      <c r="M54" s="93" t="n">
        <v>0</v>
      </c>
      <c r="N54" s="93" t="n">
        <v>0</v>
      </c>
      <c r="O54" s="90" t="n">
        <f aca="false">P54+Q54+R54</f>
        <v>2138100</v>
      </c>
      <c r="P54" s="93" t="n">
        <v>0</v>
      </c>
      <c r="Q54" s="93" t="n">
        <v>0</v>
      </c>
      <c r="R54" s="93" t="n">
        <f aca="false">2565600-427500</f>
        <v>2138100</v>
      </c>
      <c r="S54" s="27" t="n">
        <f aca="false">O54+K54+G54+C54</f>
        <v>2565600</v>
      </c>
      <c r="T54" s="27" t="n">
        <f aca="false">B54-Q54-R54</f>
        <v>427500</v>
      </c>
    </row>
    <row r="55" customFormat="false" ht="24.75" hidden="false" customHeight="true" outlineLevel="0" collapsed="false">
      <c r="A55" s="92" t="s">
        <v>103</v>
      </c>
      <c r="B55" s="29" t="n">
        <f aca="false">C55+G55+K55+O55</f>
        <v>2397500</v>
      </c>
      <c r="C55" s="90" t="n">
        <f aca="false">D55+E55+F55</f>
        <v>0</v>
      </c>
      <c r="D55" s="91"/>
      <c r="E55" s="91"/>
      <c r="F55" s="91"/>
      <c r="G55" s="90" t="n">
        <f aca="false">H55+I55+J55</f>
        <v>0</v>
      </c>
      <c r="H55" s="91"/>
      <c r="I55" s="91"/>
      <c r="J55" s="93"/>
      <c r="K55" s="90" t="n">
        <f aca="false">L55+M55+N55</f>
        <v>0</v>
      </c>
      <c r="L55" s="91"/>
      <c r="M55" s="91"/>
      <c r="N55" s="91"/>
      <c r="O55" s="90" t="n">
        <f aca="false">P55+Q55+R55</f>
        <v>2397500</v>
      </c>
      <c r="P55" s="91"/>
      <c r="Q55" s="91"/>
      <c r="R55" s="93" t="n">
        <v>2397500</v>
      </c>
      <c r="S55" s="27"/>
      <c r="T55" s="27"/>
    </row>
    <row r="56" customFormat="false" ht="15" hidden="false" customHeight="true" outlineLevel="0" collapsed="false">
      <c r="A56" s="73" t="s">
        <v>87</v>
      </c>
      <c r="B56" s="29" t="n">
        <f aca="false">C56+G56+K56+O56</f>
        <v>371700</v>
      </c>
      <c r="C56" s="90" t="n">
        <f aca="false">D56+E56+F56</f>
        <v>70000</v>
      </c>
      <c r="D56" s="90" t="n">
        <v>0</v>
      </c>
      <c r="E56" s="90" t="n">
        <v>28000</v>
      </c>
      <c r="F56" s="90" t="n">
        <v>42000</v>
      </c>
      <c r="G56" s="90" t="n">
        <f aca="false">H56+I56+J56</f>
        <v>0</v>
      </c>
      <c r="H56" s="90" t="n">
        <v>0</v>
      </c>
      <c r="I56" s="90" t="n">
        <v>0</v>
      </c>
      <c r="J56" s="31" t="n">
        <v>0</v>
      </c>
      <c r="K56" s="90" t="n">
        <f aca="false">L56+M56+N56</f>
        <v>0</v>
      </c>
      <c r="L56" s="90" t="n">
        <v>0</v>
      </c>
      <c r="M56" s="90" t="n">
        <v>0</v>
      </c>
      <c r="N56" s="90" t="n">
        <v>0</v>
      </c>
      <c r="O56" s="90" t="n">
        <f aca="false">P56+Q56+R56</f>
        <v>301700</v>
      </c>
      <c r="P56" s="90" t="n">
        <v>0</v>
      </c>
      <c r="Q56" s="90" t="n">
        <v>0</v>
      </c>
      <c r="R56" s="31" t="n">
        <f aca="false">371700-28000-42000</f>
        <v>301700</v>
      </c>
      <c r="S56" s="27" t="n">
        <f aca="false">O56+K56+G56+C56</f>
        <v>371700</v>
      </c>
      <c r="T56" s="27" t="n">
        <f aca="false">B56-Q56-R56</f>
        <v>70000</v>
      </c>
    </row>
    <row r="57" customFormat="false" ht="15" hidden="false" customHeight="true" outlineLevel="0" collapsed="false">
      <c r="A57" s="73" t="s">
        <v>88</v>
      </c>
      <c r="B57" s="29" t="n">
        <f aca="false">C57+G57+K57+O57</f>
        <v>7600</v>
      </c>
      <c r="C57" s="90" t="n">
        <f aca="false">D57+E57+F57</f>
        <v>0</v>
      </c>
      <c r="D57" s="90" t="n">
        <v>0</v>
      </c>
      <c r="E57" s="90" t="n">
        <v>0</v>
      </c>
      <c r="F57" s="90" t="n">
        <v>0</v>
      </c>
      <c r="G57" s="90" t="n">
        <f aca="false">H57+I57+J57</f>
        <v>0</v>
      </c>
      <c r="H57" s="90" t="n">
        <v>0</v>
      </c>
      <c r="I57" s="90" t="n">
        <v>0</v>
      </c>
      <c r="J57" s="31" t="n">
        <v>0</v>
      </c>
      <c r="K57" s="90" t="n">
        <f aca="false">L57+M57+N57</f>
        <v>0</v>
      </c>
      <c r="L57" s="90" t="n">
        <v>0</v>
      </c>
      <c r="M57" s="90" t="n">
        <v>0</v>
      </c>
      <c r="N57" s="90" t="n">
        <v>0</v>
      </c>
      <c r="O57" s="90" t="n">
        <f aca="false">P57+Q57+R57</f>
        <v>7600</v>
      </c>
      <c r="P57" s="90" t="n">
        <v>0</v>
      </c>
      <c r="Q57" s="90" t="n">
        <v>0</v>
      </c>
      <c r="R57" s="31" t="n">
        <v>7600</v>
      </c>
      <c r="S57" s="27" t="n">
        <f aca="false">O57+K57+G57+C57</f>
        <v>7600</v>
      </c>
      <c r="T57" s="27" t="n">
        <f aca="false">B57-Q57-R57</f>
        <v>0</v>
      </c>
    </row>
    <row r="58" customFormat="false" ht="27" hidden="false" customHeight="true" outlineLevel="0" collapsed="false">
      <c r="A58" s="94" t="s">
        <v>89</v>
      </c>
      <c r="B58" s="29" t="n">
        <f aca="false">C58+G58+K58+O58</f>
        <v>3362200</v>
      </c>
      <c r="C58" s="90" t="n">
        <f aca="false">D58+E58+F58</f>
        <v>2862200</v>
      </c>
      <c r="D58" s="93" t="n">
        <f aca="false">D59+D60+D61+D62+D63+D64</f>
        <v>0</v>
      </c>
      <c r="E58" s="93" t="n">
        <f aca="false">E59+E60+E61+E62+E63+E64</f>
        <v>2010000</v>
      </c>
      <c r="F58" s="93" t="n">
        <f aca="false">F59+F60+F61+F62+F63+F64</f>
        <v>852200</v>
      </c>
      <c r="G58" s="90" t="n">
        <f aca="false">H58+I58+J58</f>
        <v>0</v>
      </c>
      <c r="H58" s="93" t="n">
        <f aca="false">H59+H60+H61+H62+H63+H64</f>
        <v>0</v>
      </c>
      <c r="I58" s="93" t="n">
        <f aca="false">I59+I60+I61+I62+I63+I64</f>
        <v>0</v>
      </c>
      <c r="J58" s="93" t="n">
        <f aca="false">J59+J60+J61+J62+J63+J64</f>
        <v>0</v>
      </c>
      <c r="K58" s="90" t="n">
        <f aca="false">L58+M58+N58</f>
        <v>0</v>
      </c>
      <c r="L58" s="93" t="n">
        <f aca="false">L59+L60+L61+L62+L63+L64</f>
        <v>0</v>
      </c>
      <c r="M58" s="93" t="n">
        <f aca="false">M59+M60+M61+M62+M63+M64</f>
        <v>0</v>
      </c>
      <c r="N58" s="93" t="n">
        <f aca="false">N59+N60+N61+N62+N63+N64</f>
        <v>0</v>
      </c>
      <c r="O58" s="90" t="n">
        <f aca="false">P58+Q58+R58</f>
        <v>500000</v>
      </c>
      <c r="P58" s="93" t="n">
        <f aca="false">P59+P60+P61+P62+P63+P64</f>
        <v>0</v>
      </c>
      <c r="Q58" s="93" t="n">
        <f aca="false">Q59+Q60+Q61+Q62+Q63+Q64</f>
        <v>0</v>
      </c>
      <c r="R58" s="93" t="n">
        <f aca="false">R59+R60+R61+R62+R63+R64</f>
        <v>500000</v>
      </c>
      <c r="S58" s="27" t="n">
        <f aca="false">O58+K58+G58+C58</f>
        <v>3362200</v>
      </c>
      <c r="T58" s="27" t="n">
        <f aca="false">B58-Q58-R58</f>
        <v>2862200</v>
      </c>
    </row>
    <row r="59" customFormat="false" ht="24.75" hidden="false" customHeight="true" outlineLevel="0" collapsed="false">
      <c r="A59" s="94" t="s">
        <v>90</v>
      </c>
      <c r="B59" s="29" t="n">
        <f aca="false">C59+G59+K59+O59</f>
        <v>852200</v>
      </c>
      <c r="C59" s="90" t="n">
        <f aca="false">D59+E59+F59</f>
        <v>852200</v>
      </c>
      <c r="D59" s="95"/>
      <c r="E59" s="97"/>
      <c r="F59" s="97" t="n">
        <v>852200</v>
      </c>
      <c r="G59" s="90" t="n">
        <f aca="false">H59+I59+J59</f>
        <v>0</v>
      </c>
      <c r="H59" s="95"/>
      <c r="I59" s="95"/>
      <c r="J59" s="95"/>
      <c r="K59" s="90" t="n">
        <f aca="false">L59+M59+N59</f>
        <v>0</v>
      </c>
      <c r="L59" s="95"/>
      <c r="M59" s="95"/>
      <c r="N59" s="95"/>
      <c r="O59" s="90" t="n">
        <f aca="false">P59+Q59+R59</f>
        <v>0</v>
      </c>
      <c r="P59" s="95"/>
      <c r="Q59" s="95"/>
      <c r="R59" s="31" t="n">
        <f aca="false">852200-852200</f>
        <v>0</v>
      </c>
      <c r="S59" s="27"/>
      <c r="T59" s="27"/>
    </row>
    <row r="60" customFormat="false" ht="22.5" hidden="false" customHeight="true" outlineLevel="0" collapsed="false">
      <c r="A60" s="94" t="s">
        <v>91</v>
      </c>
      <c r="B60" s="29" t="n">
        <f aca="false">C60+G60+K60+O60</f>
        <v>200000</v>
      </c>
      <c r="C60" s="90" t="n">
        <f aca="false">D60+E60+F60</f>
        <v>200000</v>
      </c>
      <c r="D60" s="95"/>
      <c r="E60" s="97" t="n">
        <v>200000</v>
      </c>
      <c r="F60" s="97"/>
      <c r="G60" s="90" t="n">
        <f aca="false">H60+I60+J60</f>
        <v>0</v>
      </c>
      <c r="H60" s="95"/>
      <c r="I60" s="95"/>
      <c r="J60" s="95"/>
      <c r="K60" s="90" t="n">
        <f aca="false">L60+M60+N60</f>
        <v>0</v>
      </c>
      <c r="L60" s="95"/>
      <c r="M60" s="95"/>
      <c r="N60" s="95"/>
      <c r="O60" s="90" t="n">
        <f aca="false">P60+Q60+R60</f>
        <v>0</v>
      </c>
      <c r="P60" s="95"/>
      <c r="Q60" s="95"/>
      <c r="R60" s="31" t="n">
        <f aca="false">200000-200000</f>
        <v>0</v>
      </c>
      <c r="S60" s="27"/>
      <c r="T60" s="27"/>
    </row>
    <row r="61" customFormat="false" ht="37.5" hidden="false" customHeight="true" outlineLevel="0" collapsed="false">
      <c r="A61" s="94" t="s">
        <v>92</v>
      </c>
      <c r="B61" s="29" t="n">
        <f aca="false">C61+G61+K61+O61</f>
        <v>660000</v>
      </c>
      <c r="C61" s="90" t="n">
        <f aca="false">D61+E61+F61</f>
        <v>660000</v>
      </c>
      <c r="D61" s="95"/>
      <c r="E61" s="97" t="n">
        <v>660000</v>
      </c>
      <c r="F61" s="97"/>
      <c r="G61" s="90" t="n">
        <f aca="false">H61+I61+J61</f>
        <v>0</v>
      </c>
      <c r="H61" s="95"/>
      <c r="I61" s="95"/>
      <c r="J61" s="95"/>
      <c r="K61" s="90" t="n">
        <f aca="false">L61+M61+N61</f>
        <v>0</v>
      </c>
      <c r="L61" s="95"/>
      <c r="M61" s="95"/>
      <c r="N61" s="95"/>
      <c r="O61" s="90" t="n">
        <f aca="false">P61+Q61+R61</f>
        <v>0</v>
      </c>
      <c r="P61" s="95"/>
      <c r="Q61" s="95"/>
      <c r="R61" s="31" t="n">
        <f aca="false">660000-660000</f>
        <v>0</v>
      </c>
      <c r="S61" s="27"/>
      <c r="T61" s="27"/>
    </row>
    <row r="62" customFormat="false" ht="27" hidden="false" customHeight="true" outlineLevel="0" collapsed="false">
      <c r="A62" s="94" t="s">
        <v>93</v>
      </c>
      <c r="B62" s="29" t="n">
        <f aca="false">C62+G62+K62+O62</f>
        <v>1150000</v>
      </c>
      <c r="C62" s="90" t="n">
        <f aca="false">D62+E62+F62</f>
        <v>1150000</v>
      </c>
      <c r="D62" s="95"/>
      <c r="E62" s="97" t="n">
        <v>1150000</v>
      </c>
      <c r="F62" s="97"/>
      <c r="G62" s="90" t="n">
        <f aca="false">H62+I62+J62</f>
        <v>0</v>
      </c>
      <c r="H62" s="95"/>
      <c r="I62" s="95"/>
      <c r="J62" s="95"/>
      <c r="K62" s="90" t="n">
        <f aca="false">L62+M62+N62</f>
        <v>0</v>
      </c>
      <c r="L62" s="95"/>
      <c r="M62" s="95"/>
      <c r="N62" s="95"/>
      <c r="O62" s="90" t="n">
        <f aca="false">P62+Q62+R62</f>
        <v>0</v>
      </c>
      <c r="P62" s="95"/>
      <c r="Q62" s="95"/>
      <c r="R62" s="31" t="n">
        <f aca="false">1150000-1150000</f>
        <v>0</v>
      </c>
      <c r="S62" s="27"/>
      <c r="T62" s="27"/>
    </row>
    <row r="63" customFormat="false" ht="45.75" hidden="false" customHeight="true" outlineLevel="0" collapsed="false">
      <c r="A63" s="94" t="s">
        <v>104</v>
      </c>
      <c r="B63" s="29" t="n">
        <f aca="false">C63+G63+K63+O63</f>
        <v>150000</v>
      </c>
      <c r="C63" s="90" t="n">
        <f aca="false">D63+E63+F63</f>
        <v>0</v>
      </c>
      <c r="D63" s="95"/>
      <c r="E63" s="97"/>
      <c r="F63" s="97"/>
      <c r="G63" s="90" t="n">
        <f aca="false">H63+I63+J63</f>
        <v>0</v>
      </c>
      <c r="H63" s="95"/>
      <c r="I63" s="95"/>
      <c r="J63" s="95"/>
      <c r="K63" s="90" t="n">
        <f aca="false">L63+M63+N63</f>
        <v>0</v>
      </c>
      <c r="L63" s="95"/>
      <c r="M63" s="95"/>
      <c r="N63" s="95"/>
      <c r="O63" s="90" t="n">
        <f aca="false">P63+Q63+R63</f>
        <v>150000</v>
      </c>
      <c r="P63" s="95"/>
      <c r="Q63" s="95"/>
      <c r="R63" s="31" t="n">
        <v>150000</v>
      </c>
      <c r="S63" s="27"/>
      <c r="T63" s="27"/>
    </row>
    <row r="64" customFormat="false" ht="46.5" hidden="false" customHeight="true" outlineLevel="0" collapsed="false">
      <c r="A64" s="94" t="s">
        <v>105</v>
      </c>
      <c r="B64" s="29" t="n">
        <f aca="false">C64+G64+K64+O64</f>
        <v>350000</v>
      </c>
      <c r="C64" s="90" t="n">
        <f aca="false">D64+E64+F64</f>
        <v>0</v>
      </c>
      <c r="D64" s="95"/>
      <c r="E64" s="97"/>
      <c r="F64" s="97"/>
      <c r="G64" s="90" t="n">
        <f aca="false">H64+I64+J64</f>
        <v>0</v>
      </c>
      <c r="H64" s="95"/>
      <c r="I64" s="95"/>
      <c r="J64" s="95"/>
      <c r="K64" s="90" t="n">
        <f aca="false">L64+M64+N64</f>
        <v>0</v>
      </c>
      <c r="L64" s="95"/>
      <c r="M64" s="95"/>
      <c r="N64" s="95"/>
      <c r="O64" s="90" t="n">
        <f aca="false">P64+Q64+R64</f>
        <v>350000</v>
      </c>
      <c r="P64" s="95"/>
      <c r="Q64" s="95"/>
      <c r="R64" s="31" t="n">
        <v>350000</v>
      </c>
      <c r="S64" s="27"/>
      <c r="T64" s="27"/>
    </row>
    <row r="65" s="68" customFormat="true" ht="26.25" hidden="false" customHeight="true" outlineLevel="0" collapsed="false">
      <c r="A65" s="67" t="s">
        <v>71</v>
      </c>
      <c r="B65" s="82" t="n">
        <f aca="false">B66+B67+B68</f>
        <v>280000</v>
      </c>
      <c r="C65" s="82" t="n">
        <f aca="false">C66+C67+C68</f>
        <v>250000</v>
      </c>
      <c r="D65" s="82" t="n">
        <f aca="false">D66+D67+D68</f>
        <v>0</v>
      </c>
      <c r="E65" s="82" t="n">
        <f aca="false">E66+E67+E68</f>
        <v>0</v>
      </c>
      <c r="F65" s="82" t="n">
        <f aca="false">F66+F67+F68</f>
        <v>250000</v>
      </c>
      <c r="G65" s="82" t="n">
        <f aca="false">G66+G67+G68</f>
        <v>0</v>
      </c>
      <c r="H65" s="82" t="n">
        <f aca="false">H66+H67+H68</f>
        <v>0</v>
      </c>
      <c r="I65" s="82" t="n">
        <f aca="false">I66+I67+I68</f>
        <v>0</v>
      </c>
      <c r="J65" s="82" t="n">
        <f aca="false">J66+J67+J68</f>
        <v>0</v>
      </c>
      <c r="K65" s="82" t="n">
        <f aca="false">K66+K67+K68</f>
        <v>0</v>
      </c>
      <c r="L65" s="82" t="n">
        <f aca="false">L66+L67+L68</f>
        <v>0</v>
      </c>
      <c r="M65" s="82" t="n">
        <f aca="false">M66+M67+M68</f>
        <v>0</v>
      </c>
      <c r="N65" s="82" t="n">
        <f aca="false">N66+N67+N68</f>
        <v>0</v>
      </c>
      <c r="O65" s="82" t="n">
        <f aca="false">O66+O67+O68</f>
        <v>30000</v>
      </c>
      <c r="P65" s="82" t="n">
        <f aca="false">P66+P67+P68</f>
        <v>0</v>
      </c>
      <c r="Q65" s="82" t="n">
        <f aca="false">Q66+Q67+Q68</f>
        <v>0</v>
      </c>
      <c r="R65" s="82" t="n">
        <f aca="false">R66+R67+R68</f>
        <v>30000</v>
      </c>
      <c r="S65" s="53" t="n">
        <f aca="false">O65+K65+G65+C65</f>
        <v>280000</v>
      </c>
      <c r="T65" s="53" t="n">
        <f aca="false">B65-Q65-R65</f>
        <v>250000</v>
      </c>
    </row>
    <row r="66" s="68" customFormat="true" ht="15.75" hidden="false" customHeight="true" outlineLevel="0" collapsed="false">
      <c r="A66" s="96" t="s">
        <v>72</v>
      </c>
      <c r="B66" s="97" t="n">
        <f aca="false">C66+G66+K66+O66</f>
        <v>0</v>
      </c>
      <c r="C66" s="97" t="n">
        <f aca="false">D66+E66+F66</f>
        <v>0</v>
      </c>
      <c r="D66" s="97"/>
      <c r="E66" s="97"/>
      <c r="F66" s="97"/>
      <c r="G66" s="97" t="n">
        <f aca="false">H66+I66+J66</f>
        <v>0</v>
      </c>
      <c r="H66" s="97"/>
      <c r="I66" s="97"/>
      <c r="J66" s="97"/>
      <c r="K66" s="31" t="n">
        <f aca="false">L66+M66+N66</f>
        <v>0</v>
      </c>
      <c r="L66" s="97"/>
      <c r="M66" s="97"/>
      <c r="N66" s="97"/>
      <c r="O66" s="97" t="n">
        <f aca="false">P66+Q66+R66</f>
        <v>0</v>
      </c>
      <c r="P66" s="97"/>
      <c r="Q66" s="97"/>
      <c r="R66" s="31"/>
      <c r="S66" s="53"/>
      <c r="T66" s="53"/>
    </row>
    <row r="67" s="68" customFormat="true" ht="15" hidden="false" customHeight="true" outlineLevel="0" collapsed="false">
      <c r="A67" s="96" t="s">
        <v>73</v>
      </c>
      <c r="B67" s="97" t="n">
        <f aca="false">C67+G67+K67+O67</f>
        <v>0</v>
      </c>
      <c r="C67" s="97" t="n">
        <f aca="false">D67+E67+F67</f>
        <v>0</v>
      </c>
      <c r="D67" s="97"/>
      <c r="E67" s="97"/>
      <c r="F67" s="97"/>
      <c r="G67" s="97" t="n">
        <f aca="false">H67+I67+J67</f>
        <v>0</v>
      </c>
      <c r="H67" s="97"/>
      <c r="I67" s="97"/>
      <c r="J67" s="97"/>
      <c r="K67" s="31" t="n">
        <f aca="false">L67+M67+N67</f>
        <v>0</v>
      </c>
      <c r="L67" s="97"/>
      <c r="M67" s="97"/>
      <c r="N67" s="97"/>
      <c r="O67" s="97" t="n">
        <f aca="false">P67+Q67+R67</f>
        <v>0</v>
      </c>
      <c r="P67" s="97"/>
      <c r="Q67" s="97"/>
      <c r="R67" s="97"/>
      <c r="S67" s="53"/>
      <c r="T67" s="53"/>
    </row>
    <row r="68" s="68" customFormat="true" ht="15" hidden="false" customHeight="true" outlineLevel="0" collapsed="false">
      <c r="A68" s="96" t="s">
        <v>74</v>
      </c>
      <c r="B68" s="97" t="n">
        <f aca="false">C68+G68+K68+O68</f>
        <v>280000</v>
      </c>
      <c r="C68" s="97" t="n">
        <f aca="false">D68+E68+F68</f>
        <v>250000</v>
      </c>
      <c r="D68" s="97" t="n">
        <f aca="false">D69+D70</f>
        <v>0</v>
      </c>
      <c r="E68" s="97" t="n">
        <f aca="false">E69+E70</f>
        <v>0</v>
      </c>
      <c r="F68" s="97" t="n">
        <f aca="false">F69+F70</f>
        <v>250000</v>
      </c>
      <c r="G68" s="97" t="n">
        <f aca="false">H68+I68+J68</f>
        <v>0</v>
      </c>
      <c r="H68" s="97" t="n">
        <f aca="false">H69+H70</f>
        <v>0</v>
      </c>
      <c r="I68" s="97" t="n">
        <f aca="false">I69+I70</f>
        <v>0</v>
      </c>
      <c r="J68" s="97" t="n">
        <f aca="false">J69+J70</f>
        <v>0</v>
      </c>
      <c r="K68" s="31" t="n">
        <f aca="false">L68+M68+N68</f>
        <v>0</v>
      </c>
      <c r="L68" s="97" t="n">
        <f aca="false">L69+L70</f>
        <v>0</v>
      </c>
      <c r="M68" s="97" t="n">
        <f aca="false">M69+M70</f>
        <v>0</v>
      </c>
      <c r="N68" s="97" t="n">
        <f aca="false">N69+N70</f>
        <v>0</v>
      </c>
      <c r="O68" s="97" t="n">
        <f aca="false">P68+Q68+R68</f>
        <v>30000</v>
      </c>
      <c r="P68" s="97" t="n">
        <f aca="false">P69+P70</f>
        <v>0</v>
      </c>
      <c r="Q68" s="97" t="n">
        <f aca="false">Q69+Q70</f>
        <v>0</v>
      </c>
      <c r="R68" s="97" t="n">
        <f aca="false">R69+R70</f>
        <v>30000</v>
      </c>
      <c r="S68" s="53"/>
      <c r="T68" s="53"/>
    </row>
    <row r="69" s="68" customFormat="true" ht="13.5" hidden="false" customHeight="true" outlineLevel="0" collapsed="false">
      <c r="A69" s="96" t="s">
        <v>74</v>
      </c>
      <c r="B69" s="97" t="n">
        <f aca="false">C69+G69+K69+O69</f>
        <v>30000</v>
      </c>
      <c r="C69" s="97" t="n">
        <f aca="false">D69+E69+F69</f>
        <v>0</v>
      </c>
      <c r="D69" s="97" t="n">
        <v>0</v>
      </c>
      <c r="E69" s="97" t="n">
        <v>0</v>
      </c>
      <c r="F69" s="97" t="n">
        <v>0</v>
      </c>
      <c r="G69" s="97" t="n">
        <f aca="false">H69+I69+J69</f>
        <v>0</v>
      </c>
      <c r="H69" s="97" t="n">
        <v>0</v>
      </c>
      <c r="I69" s="97" t="n">
        <v>0</v>
      </c>
      <c r="J69" s="97" t="n">
        <v>0</v>
      </c>
      <c r="K69" s="31" t="n">
        <f aca="false">L69+M69+N69</f>
        <v>0</v>
      </c>
      <c r="L69" s="97" t="n">
        <v>0</v>
      </c>
      <c r="M69" s="97" t="n">
        <v>0</v>
      </c>
      <c r="N69" s="97" t="n">
        <v>0</v>
      </c>
      <c r="O69" s="97" t="n">
        <f aca="false">P69+Q69+R69</f>
        <v>30000</v>
      </c>
      <c r="P69" s="97" t="n">
        <v>0</v>
      </c>
      <c r="Q69" s="97" t="n">
        <v>0</v>
      </c>
      <c r="R69" s="97" t="n">
        <v>30000</v>
      </c>
      <c r="S69" s="53"/>
      <c r="T69" s="53"/>
    </row>
    <row r="70" s="68" customFormat="true" ht="27.75" hidden="false" customHeight="true" outlineLevel="0" collapsed="false">
      <c r="A70" s="121" t="s">
        <v>99</v>
      </c>
      <c r="B70" s="97" t="n">
        <f aca="false">C70+G70+K70+O70</f>
        <v>250000</v>
      </c>
      <c r="C70" s="97" t="n">
        <f aca="false">D70+E70+F70</f>
        <v>250000</v>
      </c>
      <c r="D70" s="97"/>
      <c r="E70" s="97"/>
      <c r="F70" s="97" t="n">
        <v>250000</v>
      </c>
      <c r="G70" s="97" t="n">
        <f aca="false">H70+I70+J70</f>
        <v>0</v>
      </c>
      <c r="H70" s="97"/>
      <c r="I70" s="97"/>
      <c r="J70" s="97"/>
      <c r="K70" s="31" t="n">
        <f aca="false">L70+M70+N70</f>
        <v>0</v>
      </c>
      <c r="L70" s="97"/>
      <c r="M70" s="97"/>
      <c r="N70" s="97"/>
      <c r="O70" s="97" t="n">
        <f aca="false">P70+Q70+R70</f>
        <v>0</v>
      </c>
      <c r="P70" s="97"/>
      <c r="Q70" s="97"/>
      <c r="R70" s="97" t="n">
        <f aca="false">250000-250000</f>
        <v>0</v>
      </c>
      <c r="S70" s="53"/>
      <c r="T70" s="53"/>
    </row>
    <row r="71" s="68" customFormat="true" ht="27" hidden="false" customHeight="true" outlineLevel="0" collapsed="false">
      <c r="A71" s="98" t="s">
        <v>94</v>
      </c>
      <c r="B71" s="99" t="n">
        <f aca="false">C71+G71+K71+O71</f>
        <v>-505902.9</v>
      </c>
      <c r="C71" s="99" t="n">
        <f aca="false">D71+E71+F71</f>
        <v>-505902.9</v>
      </c>
      <c r="D71" s="99" t="n">
        <f aca="false">-505902.9+505902.9</f>
        <v>0</v>
      </c>
      <c r="E71" s="99" t="n">
        <v>-505902.9</v>
      </c>
      <c r="F71" s="99"/>
      <c r="G71" s="99" t="n">
        <f aca="false">H71+I71+J71</f>
        <v>0</v>
      </c>
      <c r="H71" s="99"/>
      <c r="I71" s="99"/>
      <c r="J71" s="99"/>
      <c r="K71" s="100" t="n">
        <f aca="false">L71+M71+N71</f>
        <v>0</v>
      </c>
      <c r="L71" s="99"/>
      <c r="M71" s="99"/>
      <c r="N71" s="99"/>
      <c r="O71" s="99" t="n">
        <f aca="false">P71+Q71+R71</f>
        <v>0</v>
      </c>
      <c r="P71" s="99"/>
      <c r="Q71" s="99"/>
      <c r="R71" s="99"/>
      <c r="S71" s="27" t="n">
        <f aca="false">O71+K71+G71+C71</f>
        <v>-505902.9</v>
      </c>
      <c r="T71" s="27" t="n">
        <f aca="false">B71-Q71-R71</f>
        <v>-505902.9</v>
      </c>
    </row>
    <row r="72" customFormat="false" ht="19.5" hidden="false" customHeight="true" outlineLevel="0" collapsed="false">
      <c r="A72" s="101" t="s">
        <v>76</v>
      </c>
      <c r="B72" s="37" t="n">
        <f aca="false">B50+B6</f>
        <v>35147247.1</v>
      </c>
      <c r="C72" s="37" t="n">
        <f aca="false">C50+C6</f>
        <v>7334597.1</v>
      </c>
      <c r="D72" s="37" t="n">
        <f aca="false">D50+D6</f>
        <v>1204800</v>
      </c>
      <c r="E72" s="37" t="n">
        <f aca="false">E50+E6</f>
        <v>3043897.1</v>
      </c>
      <c r="F72" s="37" t="n">
        <f aca="false">F50+F6</f>
        <v>3085900</v>
      </c>
      <c r="G72" s="37" t="n">
        <f aca="false">G50+G6</f>
        <v>3623400</v>
      </c>
      <c r="H72" s="37" t="n">
        <f aca="false">H50+H6</f>
        <v>1184200</v>
      </c>
      <c r="I72" s="37" t="n">
        <f aca="false">I50+I6</f>
        <v>1265600</v>
      </c>
      <c r="J72" s="37" t="n">
        <f aca="false">J50+J6</f>
        <v>1173600</v>
      </c>
      <c r="K72" s="37" t="n">
        <f aca="false">K50+K6</f>
        <v>4833800</v>
      </c>
      <c r="L72" s="37" t="n">
        <f aca="false">L50+L6</f>
        <v>1550100</v>
      </c>
      <c r="M72" s="37" t="n">
        <f aca="false">M50+M6</f>
        <v>1450100</v>
      </c>
      <c r="N72" s="37" t="n">
        <f aca="false">N50+N6</f>
        <v>1833600</v>
      </c>
      <c r="O72" s="37" t="n">
        <f aca="false">O50+O6</f>
        <v>19355450</v>
      </c>
      <c r="P72" s="37" t="n">
        <f aca="false">P50+P6</f>
        <v>2144200</v>
      </c>
      <c r="Q72" s="37" t="n">
        <f aca="false">Q50+Q6</f>
        <v>2891200</v>
      </c>
      <c r="R72" s="37" t="n">
        <f aca="false">R50+R6</f>
        <v>14320050</v>
      </c>
      <c r="S72" s="102" t="n">
        <f aca="false">S6+S50</f>
        <v>25116997.1</v>
      </c>
      <c r="T72" s="102" t="n">
        <f aca="false">T6+T50</f>
        <v>17935997.1</v>
      </c>
    </row>
    <row r="73" s="118" customFormat="true" ht="19.5" hidden="false" customHeight="true" outlineLevel="0" collapsed="false">
      <c r="A73" s="119"/>
      <c r="B73" s="120"/>
      <c r="C73" s="120"/>
      <c r="D73" s="120"/>
      <c r="E73" s="120"/>
      <c r="F73" s="120"/>
      <c r="G73" s="120"/>
      <c r="H73" s="120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0"/>
    </row>
    <row r="74" customFormat="false" ht="24" hidden="false" customHeight="true" outlineLevel="0" collapsed="false">
      <c r="A74" s="103" t="s">
        <v>77</v>
      </c>
      <c r="B74" s="104"/>
      <c r="C74" s="104"/>
      <c r="D74" s="103"/>
      <c r="E74" s="103"/>
      <c r="F74" s="105"/>
      <c r="G74" s="105"/>
      <c r="H74" s="105"/>
      <c r="I74" s="105"/>
      <c r="J74" s="105"/>
      <c r="K74" s="103" t="s">
        <v>78</v>
      </c>
      <c r="L74" s="106"/>
      <c r="M74" s="105"/>
      <c r="N74" s="105"/>
      <c r="O74" s="105"/>
      <c r="P74" s="106"/>
      <c r="Q74" s="106"/>
      <c r="R74" s="105"/>
      <c r="S74" s="107" t="n">
        <f aca="false">B74-R74</f>
        <v>0</v>
      </c>
      <c r="T74" s="107"/>
    </row>
    <row r="75" customFormat="false" ht="35.25" hidden="false" customHeight="true" outlineLevel="0" collapsed="false">
      <c r="A75" s="109"/>
      <c r="B75" s="110"/>
      <c r="C75" s="111"/>
      <c r="D75" s="111"/>
      <c r="E75" s="111"/>
      <c r="F75" s="111"/>
      <c r="S75" s="107" t="e">
        <f aca="false">#REF!-R75</f>
        <v>#REF!</v>
      </c>
      <c r="T75" s="107"/>
    </row>
    <row r="76" customFormat="false" ht="22.5" hidden="false" customHeight="true" outlineLevel="0" collapsed="false">
      <c r="A76" s="87" t="s">
        <v>79</v>
      </c>
      <c r="B76" s="108"/>
      <c r="C76" s="87"/>
      <c r="D76" s="87"/>
      <c r="K76" s="1" t="s">
        <v>80</v>
      </c>
      <c r="P76" s="87"/>
      <c r="Q76" s="87"/>
      <c r="S76" s="107" t="n">
        <f aca="false">B76-R76</f>
        <v>0</v>
      </c>
      <c r="T76" s="107"/>
    </row>
    <row r="77" customFormat="false" ht="12.95" hidden="false" customHeight="true" outlineLevel="0" collapsed="false">
      <c r="A77" s="113"/>
      <c r="B77" s="114"/>
      <c r="C77" s="114"/>
      <c r="D77" s="114"/>
      <c r="E77" s="114"/>
      <c r="F77" s="114"/>
      <c r="G77" s="115"/>
      <c r="H77" s="115"/>
      <c r="I77" s="7"/>
      <c r="J77" s="7"/>
      <c r="K77" s="7"/>
      <c r="L77" s="7"/>
      <c r="M77" s="7"/>
      <c r="N77" s="7"/>
      <c r="O77" s="7"/>
      <c r="P77" s="7"/>
      <c r="Q77" s="7"/>
      <c r="R77" s="7"/>
      <c r="S77" s="107" t="n">
        <f aca="false">B77-R77</f>
        <v>0</v>
      </c>
      <c r="T77" s="107"/>
    </row>
    <row r="78" customFormat="false" ht="12.95" hidden="false" customHeight="true" outlineLevel="0" collapsed="false">
      <c r="A78" s="113"/>
      <c r="B78" s="114"/>
      <c r="C78" s="114"/>
      <c r="D78" s="114"/>
      <c r="E78" s="114"/>
      <c r="F78" s="114"/>
      <c r="G78" s="115"/>
      <c r="H78" s="115"/>
      <c r="I78" s="7"/>
      <c r="J78" s="7"/>
      <c r="K78" s="7"/>
      <c r="L78" s="7"/>
      <c r="M78" s="7"/>
      <c r="N78" s="7"/>
      <c r="O78" s="7"/>
      <c r="P78" s="7"/>
      <c r="Q78" s="7"/>
      <c r="R78" s="7"/>
      <c r="S78" s="107"/>
      <c r="T78" s="107"/>
    </row>
    <row r="79" customFormat="false" ht="12.75" hidden="false" customHeight="false" outlineLevel="0" collapsed="false">
      <c r="B79" s="108"/>
    </row>
    <row r="80" customFormat="false" ht="12.75" hidden="false" customHeight="false" outlineLevel="0" collapsed="false">
      <c r="B80" s="108"/>
    </row>
    <row r="81" customFormat="false" ht="12.75" hidden="false" customHeight="false" outlineLevel="0" collapsed="false">
      <c r="B81" s="108"/>
    </row>
    <row r="82" customFormat="false" ht="12.75" hidden="false" customHeight="false" outlineLevel="0" collapsed="false">
      <c r="B82" s="108"/>
    </row>
    <row r="83" customFormat="false" ht="12.75" hidden="false" customHeight="false" outlineLevel="0" collapsed="false">
      <c r="B83" s="108"/>
    </row>
    <row r="84" customFormat="false" ht="12.75" hidden="false" customHeight="false" outlineLevel="0" collapsed="false">
      <c r="B84" s="108"/>
    </row>
    <row r="85" customFormat="false" ht="12.75" hidden="false" customHeight="false" outlineLevel="0" collapsed="false">
      <c r="B85" s="108"/>
    </row>
    <row r="86" customFormat="false" ht="12.75" hidden="false" customHeight="false" outlineLevel="0" collapsed="false">
      <c r="B86" s="108"/>
    </row>
    <row r="87" customFormat="false" ht="12.75" hidden="false" customHeight="false" outlineLevel="0" collapsed="false">
      <c r="B87" s="108"/>
    </row>
    <row r="88" customFormat="false" ht="12.75" hidden="false" customHeight="false" outlineLevel="0" collapsed="false">
      <c r="B88" s="108"/>
    </row>
    <row r="89" customFormat="false" ht="12.75" hidden="false" customHeight="false" outlineLevel="0" collapsed="false">
      <c r="B89" s="108"/>
    </row>
    <row r="90" customFormat="false" ht="12.75" hidden="false" customHeight="false" outlineLevel="0" collapsed="false">
      <c r="B90" s="108"/>
    </row>
    <row r="91" customFormat="false" ht="12.75" hidden="false" customHeight="false" outlineLevel="0" collapsed="false">
      <c r="B91" s="108"/>
    </row>
    <row r="92" customFormat="false" ht="12.75" hidden="false" customHeight="false" outlineLevel="0" collapsed="false">
      <c r="B92" s="108"/>
    </row>
    <row r="93" customFormat="false" ht="12.75" hidden="false" customHeight="false" outlineLevel="0" collapsed="false">
      <c r="B93" s="108"/>
    </row>
    <row r="94" customFormat="false" ht="12.75" hidden="false" customHeight="false" outlineLevel="0" collapsed="false">
      <c r="B94" s="108"/>
    </row>
    <row r="95" customFormat="false" ht="12.75" hidden="false" customHeight="false" outlineLevel="0" collapsed="false">
      <c r="B95" s="108"/>
    </row>
    <row r="96" customFormat="false" ht="12.75" hidden="false" customHeight="false" outlineLevel="0" collapsed="false">
      <c r="B96" s="108"/>
    </row>
    <row r="97" customFormat="false" ht="12.75" hidden="false" customHeight="false" outlineLevel="0" collapsed="false">
      <c r="B97" s="108"/>
    </row>
    <row r="98" customFormat="false" ht="12.75" hidden="false" customHeight="false" outlineLevel="0" collapsed="false">
      <c r="B98" s="108"/>
    </row>
    <row r="99" customFormat="false" ht="12.75" hidden="false" customHeight="false" outlineLevel="0" collapsed="false">
      <c r="B99" s="108"/>
    </row>
    <row r="100" customFormat="false" ht="12.75" hidden="false" customHeight="false" outlineLevel="0" collapsed="false">
      <c r="B100" s="108"/>
    </row>
    <row r="101" customFormat="false" ht="12.75" hidden="false" customHeight="false" outlineLevel="0" collapsed="false">
      <c r="B101" s="108"/>
    </row>
    <row r="102" customFormat="false" ht="12.75" hidden="false" customHeight="false" outlineLevel="0" collapsed="false">
      <c r="B102" s="108"/>
    </row>
    <row r="103" customFormat="false" ht="12.75" hidden="false" customHeight="false" outlineLevel="0" collapsed="false">
      <c r="B103" s="108"/>
    </row>
    <row r="104" customFormat="false" ht="12.75" hidden="false" customHeight="false" outlineLevel="0" collapsed="false">
      <c r="B104" s="108"/>
    </row>
    <row r="105" customFormat="false" ht="12.75" hidden="false" customHeight="false" outlineLevel="0" collapsed="false">
      <c r="B105" s="108"/>
    </row>
    <row r="106" customFormat="false" ht="12.75" hidden="false" customHeight="false" outlineLevel="0" collapsed="false">
      <c r="B106" s="108"/>
    </row>
    <row r="107" customFormat="false" ht="12.75" hidden="false" customHeight="false" outlineLevel="0" collapsed="false">
      <c r="B107" s="108"/>
    </row>
    <row r="108" customFormat="false" ht="12.75" hidden="false" customHeight="false" outlineLevel="0" collapsed="false">
      <c r="B108" s="108"/>
    </row>
    <row r="109" customFormat="false" ht="12.75" hidden="false" customHeight="false" outlineLevel="0" collapsed="false">
      <c r="B109" s="108"/>
    </row>
    <row r="110" customFormat="false" ht="12.75" hidden="false" customHeight="false" outlineLevel="0" collapsed="false">
      <c r="B110" s="108"/>
    </row>
    <row r="111" customFormat="false" ht="12.75" hidden="false" customHeight="false" outlineLevel="0" collapsed="false">
      <c r="B111" s="108"/>
    </row>
    <row r="112" customFormat="false" ht="12.75" hidden="false" customHeight="false" outlineLevel="0" collapsed="false">
      <c r="B112" s="108"/>
    </row>
    <row r="113" customFormat="false" ht="12.75" hidden="false" customHeight="false" outlineLevel="0" collapsed="false">
      <c r="B113" s="108"/>
    </row>
    <row r="114" customFormat="false" ht="12.75" hidden="false" customHeight="false" outlineLevel="0" collapsed="false">
      <c r="B114" s="108"/>
    </row>
    <row r="115" customFormat="false" ht="12.75" hidden="false" customHeight="false" outlineLevel="0" collapsed="false">
      <c r="B115" s="108"/>
    </row>
    <row r="116" customFormat="false" ht="12.75" hidden="false" customHeight="false" outlineLevel="0" collapsed="false">
      <c r="B116" s="108"/>
    </row>
    <row r="117" customFormat="false" ht="12.75" hidden="false" customHeight="false" outlineLevel="0" collapsed="false">
      <c r="B117" s="108"/>
    </row>
    <row r="118" customFormat="false" ht="12.75" hidden="false" customHeight="false" outlineLevel="0" collapsed="false">
      <c r="B118" s="108"/>
    </row>
    <row r="119" customFormat="false" ht="12.75" hidden="false" customHeight="false" outlineLevel="0" collapsed="false">
      <c r="B119" s="108"/>
    </row>
    <row r="121" customFormat="false" ht="12.75" hidden="false" customHeight="false" outlineLevel="0" collapsed="false">
      <c r="E121" s="1" t="s">
        <v>81</v>
      </c>
    </row>
  </sheetData>
  <mergeCells count="4">
    <mergeCell ref="A2:K2"/>
    <mergeCell ref="A4:A5"/>
    <mergeCell ref="B4:B5"/>
    <mergeCell ref="D4:R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3.14"/>
    <col collapsed="false" customWidth="true" hidden="false" outlineLevel="0" max="3" min="3" style="1" width="12.28"/>
    <col collapsed="false" customWidth="true" hidden="false" outlineLevel="0" max="4" min="4" style="1" width="14.28"/>
    <col collapsed="false" customWidth="true" hidden="false" outlineLevel="0" max="5" min="5" style="1" width="14.56"/>
    <col collapsed="false" customWidth="true" hidden="false" outlineLevel="0" max="6" min="6" style="1" width="12.85"/>
    <col collapsed="false" customWidth="true" hidden="false" outlineLevel="0" max="7" min="7" style="1" width="13.85"/>
    <col collapsed="false" customWidth="true" hidden="false" outlineLevel="0" max="8" min="8" style="1" width="11.56"/>
    <col collapsed="false" customWidth="true" hidden="false" outlineLevel="0" max="9" min="9" style="1" width="12.7"/>
    <col collapsed="false" customWidth="true" hidden="false" outlineLevel="0" max="10" min="10" style="1" width="11.7"/>
    <col collapsed="false" customWidth="true" hidden="false" outlineLevel="0" max="11" min="11" style="1" width="11.85"/>
    <col collapsed="false" customWidth="true" hidden="false" outlineLevel="0" max="12" min="12" style="1" width="13.28"/>
    <col collapsed="false" customWidth="true" hidden="false" outlineLevel="0" max="13" min="13" style="1" width="13.41"/>
    <col collapsed="false" customWidth="true" hidden="false" outlineLevel="0" max="14" min="14" style="1" width="12.56"/>
    <col collapsed="false" customWidth="true" hidden="false" outlineLevel="0" max="15" min="15" style="1" width="13.14"/>
    <col collapsed="false" customWidth="true" hidden="false" outlineLevel="0" max="16" min="16" style="1" width="12.42"/>
    <col collapsed="false" customWidth="true" hidden="false" outlineLevel="0" max="17" min="17" style="1" width="10.71"/>
    <col collapsed="false" customWidth="true" hidden="false" outlineLevel="0" max="18" min="18" style="1" width="11.85"/>
    <col collapsed="false" customWidth="true" hidden="true" outlineLevel="0" max="19" min="19" style="1" width="7.7"/>
    <col collapsed="false" customWidth="true" hidden="true" outlineLevel="0" max="20" min="20" style="1" width="13.14"/>
    <col collapsed="false" customWidth="true" hidden="false" outlineLevel="0" max="21" min="21" style="1" width="15.41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true" outlineLevel="0" collapsed="false">
      <c r="A2" s="4" t="s">
        <v>106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6"/>
      <c r="Q2" s="5"/>
      <c r="R2" s="5"/>
      <c r="S2" s="7"/>
      <c r="T2" s="7"/>
    </row>
    <row r="3" customFormat="false" ht="18" hidden="false" customHeight="true" outlineLevel="0" collapsed="false">
      <c r="A3" s="8"/>
      <c r="B3" s="9"/>
      <c r="C3" s="9"/>
      <c r="D3" s="9"/>
      <c r="E3" s="10"/>
      <c r="F3" s="11"/>
      <c r="G3" s="12"/>
      <c r="H3" s="13"/>
      <c r="I3" s="13"/>
      <c r="J3" s="13"/>
      <c r="K3" s="13"/>
      <c r="L3" s="13"/>
      <c r="M3" s="13"/>
      <c r="N3" s="13"/>
      <c r="O3" s="10"/>
      <c r="P3" s="10"/>
      <c r="Q3" s="13"/>
      <c r="R3" s="13"/>
      <c r="S3" s="14" t="e">
        <f aca="false">B6-#REF!</f>
        <v>#REF!</v>
      </c>
      <c r="T3" s="2"/>
    </row>
    <row r="4" customFormat="false" ht="18" hidden="false" customHeight="true" outlineLevel="0" collapsed="false">
      <c r="A4" s="15" t="s">
        <v>1</v>
      </c>
      <c r="B4" s="15" t="s">
        <v>2</v>
      </c>
      <c r="C4" s="16"/>
      <c r="D4" s="17" t="s">
        <v>3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8" t="e">
        <f aca="false">#REF!+#REF!+#REF!+#REF!+#REF!+#REF!+#REF!+#REF!+#REF!+#REF!+#REF!+#REF!</f>
        <v>#REF!</v>
      </c>
      <c r="T4" s="19"/>
    </row>
    <row r="5" customFormat="false" ht="21" hidden="false" customHeight="true" outlineLevel="0" collapsed="false">
      <c r="A5" s="15"/>
      <c r="B5" s="15"/>
      <c r="C5" s="20" t="s">
        <v>4</v>
      </c>
      <c r="D5" s="15" t="s">
        <v>5</v>
      </c>
      <c r="E5" s="15" t="s">
        <v>6</v>
      </c>
      <c r="F5" s="15" t="s">
        <v>7</v>
      </c>
      <c r="G5" s="20" t="s">
        <v>8</v>
      </c>
      <c r="H5" s="15" t="s">
        <v>9</v>
      </c>
      <c r="I5" s="15" t="s">
        <v>10</v>
      </c>
      <c r="J5" s="15" t="s">
        <v>11</v>
      </c>
      <c r="K5" s="20" t="s">
        <v>12</v>
      </c>
      <c r="L5" s="15" t="s">
        <v>13</v>
      </c>
      <c r="M5" s="15" t="s">
        <v>14</v>
      </c>
      <c r="N5" s="15" t="s">
        <v>15</v>
      </c>
      <c r="O5" s="21" t="s">
        <v>16</v>
      </c>
      <c r="P5" s="15" t="s">
        <v>17</v>
      </c>
      <c r="Q5" s="15" t="s">
        <v>18</v>
      </c>
      <c r="R5" s="22" t="s">
        <v>19</v>
      </c>
      <c r="S5" s="23"/>
    </row>
    <row r="6" customFormat="false" ht="18" hidden="false" customHeight="true" outlineLevel="0" collapsed="false">
      <c r="A6" s="24" t="s">
        <v>20</v>
      </c>
      <c r="B6" s="25" t="n">
        <f aca="false">B11+B16+B17+B18+B21+B22+B23+B29+B30+B31+B32+B35+B38+B41+B48</f>
        <v>18639550</v>
      </c>
      <c r="C6" s="25" t="n">
        <f aca="false">C11+C16+C17+C18+C21+C22+C23+C29+C30+C31+C32+C35+C38+C41+C48</f>
        <v>3435800</v>
      </c>
      <c r="D6" s="25" t="n">
        <f aca="false">D11+D16+D17+D18+D21+D22+D23+D29+D30+D31+D32+D35+D38+D41+D48</f>
        <v>1204800</v>
      </c>
      <c r="E6" s="25" t="n">
        <f aca="false">E11+E16+E17+E18+E21+E22+E23+E29+E30+E31+E32+E35+E38+E41+E48</f>
        <v>716800</v>
      </c>
      <c r="F6" s="25" t="n">
        <f aca="false">F11+F16+F17+F18+F21+F22+F23+F29+F30+F31+F32+F35+F38+F41+F48</f>
        <v>1514200</v>
      </c>
      <c r="G6" s="25" t="n">
        <f aca="false">G11+G16+G17+G18+G21+G22+G23+G29+G30+G31+G32+G35+G38+G41+G48</f>
        <v>3623400</v>
      </c>
      <c r="H6" s="25" t="n">
        <f aca="false">H11+H16+H17+H18+H21+H22+H23+H29+H30+H31+H32+H35+H38+H41+H48</f>
        <v>1082000</v>
      </c>
      <c r="I6" s="25" t="n">
        <f aca="false">I11+I16+I17+I18+I21+I22+I23+I29+I30+I31+I32+I35+I38+I41+I48</f>
        <v>1367800</v>
      </c>
      <c r="J6" s="25" t="n">
        <f aca="false">J11+J16+J17+J18+J21+J22+J23+J29+J30+J31+J32+J35+J38+J41+J48</f>
        <v>1173600</v>
      </c>
      <c r="K6" s="25" t="n">
        <f aca="false">K11+K16+K17+K18+K21+K22+K23+K29+K30+K31+K32+K35+K38+K41+K48</f>
        <v>4833800</v>
      </c>
      <c r="L6" s="25" t="n">
        <f aca="false">L11+L16+L17+L18+L21+L22+L23+L29+L30+L31+L32+L35+L38+L41+L48</f>
        <v>1550100</v>
      </c>
      <c r="M6" s="25" t="n">
        <f aca="false">M11+M16+M17+M18+M21+M22+M23+M29+M30+M31+M32+M35+M38+M41+M48</f>
        <v>1450100</v>
      </c>
      <c r="N6" s="25" t="n">
        <f aca="false">N11+N16+N17+N18+N21+N22+N23+N29+N30+N31+N32+N35+N38+N41+N48</f>
        <v>1833600</v>
      </c>
      <c r="O6" s="25" t="n">
        <f aca="false">O11+O16+O17+O18+O21+O22+O23+O29+O30+O31+O32+O35+O38+O41+O48</f>
        <v>6746550</v>
      </c>
      <c r="P6" s="25" t="n">
        <f aca="false">P11+P16+P17+P18+P21+P22+P23+P29+P30+P31+P32+P35+P38+P41+P48</f>
        <v>2144200</v>
      </c>
      <c r="Q6" s="25" t="n">
        <f aca="false">Q11+Q16+Q17+Q18+Q21+Q22+Q23+Q29+Q30+Q31+Q32+Q35+Q38+Q41+Q48</f>
        <v>2891200</v>
      </c>
      <c r="R6" s="25" t="n">
        <f aca="false">R11+R16+R17+R18+R21+R22+R23+R29+R30+R31+R32+R35+R38+R41+R48</f>
        <v>1711150</v>
      </c>
      <c r="S6" s="26" t="n">
        <f aca="false">D6+E6+F6+H6+I6+J6+L6</f>
        <v>8609300</v>
      </c>
      <c r="T6" s="27" t="n">
        <f aca="false">B6-Q6-R6</f>
        <v>14037200</v>
      </c>
    </row>
    <row r="7" customFormat="false" ht="15.6" hidden="false" customHeight="true" outlineLevel="0" collapsed="false">
      <c r="A7" s="28" t="s">
        <v>21</v>
      </c>
      <c r="B7" s="29" t="n">
        <f aca="false">C7+G7+K7+O7</f>
        <v>4346000</v>
      </c>
      <c r="C7" s="29" t="n">
        <f aca="false">SUM(D7:F7)</f>
        <v>902000</v>
      </c>
      <c r="D7" s="30" t="n">
        <f aca="false">153000+15000</f>
        <v>168000</v>
      </c>
      <c r="E7" s="30" t="n">
        <f aca="false">381000-15000-14000</f>
        <v>352000</v>
      </c>
      <c r="F7" s="30" t="n">
        <f aca="false">381000+14000-13000</f>
        <v>382000</v>
      </c>
      <c r="G7" s="29" t="n">
        <f aca="false">H7+I7+J7</f>
        <v>1156000</v>
      </c>
      <c r="H7" s="30" t="n">
        <f aca="false">381000+13000-34000</f>
        <v>360000</v>
      </c>
      <c r="I7" s="30" t="n">
        <f aca="false">381000+34000</f>
        <v>415000</v>
      </c>
      <c r="J7" s="30" t="n">
        <v>381000</v>
      </c>
      <c r="K7" s="29" t="n">
        <f aca="false">L7+M7+N7</f>
        <v>1143000</v>
      </c>
      <c r="L7" s="30" t="n">
        <v>381000</v>
      </c>
      <c r="M7" s="30" t="n">
        <v>381000</v>
      </c>
      <c r="N7" s="30" t="n">
        <v>381000</v>
      </c>
      <c r="O7" s="31" t="n">
        <f aca="false">P7+Q7+R7</f>
        <v>1145000</v>
      </c>
      <c r="P7" s="30" t="n">
        <v>381000</v>
      </c>
      <c r="Q7" s="30" t="n">
        <v>381000</v>
      </c>
      <c r="R7" s="30" t="n">
        <v>383000</v>
      </c>
      <c r="S7" s="26" t="n">
        <f aca="false">D7+E7+F7+H7+I7+J7+L7</f>
        <v>2439000</v>
      </c>
      <c r="T7" s="27" t="n">
        <f aca="false">B7-Q7-R7</f>
        <v>3582000</v>
      </c>
    </row>
    <row r="8" customFormat="false" ht="12.75" hidden="false" customHeight="true" outlineLevel="0" collapsed="false">
      <c r="A8" s="32" t="s">
        <v>22</v>
      </c>
      <c r="B8" s="29" t="n">
        <f aca="false">C8+G8+K8+O8</f>
        <v>1500</v>
      </c>
      <c r="C8" s="29" t="n">
        <f aca="false">SUM(D8:F8)</f>
        <v>0</v>
      </c>
      <c r="D8" s="33" t="n">
        <v>0</v>
      </c>
      <c r="E8" s="33" t="n">
        <v>0</v>
      </c>
      <c r="F8" s="33" t="n">
        <v>0</v>
      </c>
      <c r="G8" s="29" t="n">
        <f aca="false">H8+I8+J8</f>
        <v>0</v>
      </c>
      <c r="H8" s="33" t="n">
        <v>0</v>
      </c>
      <c r="I8" s="33" t="n">
        <v>0</v>
      </c>
      <c r="J8" s="33" t="n">
        <v>0</v>
      </c>
      <c r="K8" s="29" t="n">
        <f aca="false">L8+M8+N8</f>
        <v>0</v>
      </c>
      <c r="L8" s="33" t="n">
        <v>0</v>
      </c>
      <c r="M8" s="33" t="n">
        <v>0</v>
      </c>
      <c r="N8" s="33" t="n">
        <v>0</v>
      </c>
      <c r="O8" s="31" t="n">
        <f aca="false">P8+Q8+R8</f>
        <v>1500</v>
      </c>
      <c r="P8" s="33" t="n">
        <v>0</v>
      </c>
      <c r="Q8" s="33" t="n">
        <v>0</v>
      </c>
      <c r="R8" s="33" t="n">
        <v>1500</v>
      </c>
      <c r="S8" s="26" t="n">
        <f aca="false">D8+E8+F8+H8+I8+J8+L8</f>
        <v>0</v>
      </c>
      <c r="T8" s="27" t="n">
        <f aca="false">B8-Q8-R8</f>
        <v>0</v>
      </c>
    </row>
    <row r="9" customFormat="false" ht="12.75" hidden="false" customHeight="true" outlineLevel="0" collapsed="false">
      <c r="A9" s="32" t="s">
        <v>23</v>
      </c>
      <c r="B9" s="29" t="n">
        <f aca="false">C9+G9+K9+O9</f>
        <v>59500</v>
      </c>
      <c r="C9" s="29" t="n">
        <f aca="false">SUM(D9:F9)</f>
        <v>0</v>
      </c>
      <c r="D9" s="33" t="n">
        <v>0</v>
      </c>
      <c r="E9" s="33" t="n">
        <v>0</v>
      </c>
      <c r="F9" s="33" t="n">
        <v>0</v>
      </c>
      <c r="G9" s="29" t="n">
        <f aca="false">H9+I9+J9</f>
        <v>0</v>
      </c>
      <c r="H9" s="33" t="n">
        <v>0</v>
      </c>
      <c r="I9" s="33" t="n">
        <v>0</v>
      </c>
      <c r="J9" s="33" t="n">
        <v>0</v>
      </c>
      <c r="K9" s="29" t="n">
        <f aca="false">L9+M9+N9</f>
        <v>0</v>
      </c>
      <c r="L9" s="33" t="n">
        <v>0</v>
      </c>
      <c r="M9" s="33" t="n">
        <v>0</v>
      </c>
      <c r="N9" s="33" t="n">
        <v>0</v>
      </c>
      <c r="O9" s="31" t="n">
        <f aca="false">P9+Q9+R9</f>
        <v>59500</v>
      </c>
      <c r="P9" s="33" t="n">
        <v>0</v>
      </c>
      <c r="Q9" s="33" t="n">
        <v>0</v>
      </c>
      <c r="R9" s="33" t="n">
        <v>59500</v>
      </c>
      <c r="S9" s="26" t="n">
        <f aca="false">D9+E9+F9+H9+I9+J9+L9</f>
        <v>0</v>
      </c>
      <c r="T9" s="27" t="n">
        <f aca="false">B9-Q9-R9</f>
        <v>0</v>
      </c>
    </row>
    <row r="10" customFormat="false" ht="12.75" hidden="false" customHeight="true" outlineLevel="0" collapsed="false">
      <c r="A10" s="34" t="s">
        <v>24</v>
      </c>
      <c r="B10" s="29" t="n">
        <f aca="false">C10+G10+K10+O10</f>
        <v>3000</v>
      </c>
      <c r="C10" s="29" t="n">
        <f aca="false">SUM(D10:F10)</f>
        <v>0</v>
      </c>
      <c r="D10" s="33" t="n">
        <v>0</v>
      </c>
      <c r="E10" s="33" t="n">
        <v>0</v>
      </c>
      <c r="F10" s="33" t="n">
        <v>0</v>
      </c>
      <c r="G10" s="29" t="n">
        <f aca="false">H10+I10+J10</f>
        <v>0</v>
      </c>
      <c r="H10" s="33" t="n">
        <v>0</v>
      </c>
      <c r="I10" s="33" t="n">
        <v>0</v>
      </c>
      <c r="J10" s="33" t="n">
        <v>0</v>
      </c>
      <c r="K10" s="29" t="n">
        <f aca="false">L10+M10+N10</f>
        <v>0</v>
      </c>
      <c r="L10" s="33" t="n">
        <v>0</v>
      </c>
      <c r="M10" s="33" t="n">
        <v>0</v>
      </c>
      <c r="N10" s="33" t="n">
        <v>0</v>
      </c>
      <c r="O10" s="31" t="n">
        <f aca="false">P10+Q10+R10</f>
        <v>3000</v>
      </c>
      <c r="P10" s="33" t="n">
        <v>0</v>
      </c>
      <c r="Q10" s="33" t="n">
        <v>0</v>
      </c>
      <c r="R10" s="33" t="n">
        <v>3000</v>
      </c>
      <c r="S10" s="26" t="n">
        <f aca="false">D10+E10+F10+H10+I10+J10+L10</f>
        <v>0</v>
      </c>
      <c r="T10" s="27" t="n">
        <f aca="false">B10-Q10-R10</f>
        <v>0</v>
      </c>
    </row>
    <row r="11" customFormat="false" ht="12.75" hidden="false" customHeight="true" outlineLevel="0" collapsed="false">
      <c r="A11" s="35" t="s">
        <v>25</v>
      </c>
      <c r="B11" s="36" t="n">
        <f aca="false">SUM(B7:B10)</f>
        <v>4410000</v>
      </c>
      <c r="C11" s="36" t="n">
        <f aca="false">SUM(C7:C10)</f>
        <v>902000</v>
      </c>
      <c r="D11" s="36" t="n">
        <f aca="false">SUM(D7:D10)</f>
        <v>168000</v>
      </c>
      <c r="E11" s="36" t="n">
        <f aca="false">SUM(E7:E10)</f>
        <v>352000</v>
      </c>
      <c r="F11" s="36" t="n">
        <f aca="false">SUM(F7:F10)</f>
        <v>382000</v>
      </c>
      <c r="G11" s="36" t="n">
        <f aca="false">SUM(G7:G10)</f>
        <v>1156000</v>
      </c>
      <c r="H11" s="36" t="n">
        <f aca="false">SUM(H7:H10)</f>
        <v>360000</v>
      </c>
      <c r="I11" s="36" t="n">
        <f aca="false">SUM(I7:I10)</f>
        <v>415000</v>
      </c>
      <c r="J11" s="36" t="n">
        <f aca="false">SUM(J7:J10)</f>
        <v>381000</v>
      </c>
      <c r="K11" s="36" t="n">
        <f aca="false">SUM(K7:K10)</f>
        <v>1143000</v>
      </c>
      <c r="L11" s="36" t="n">
        <f aca="false">SUM(L7:L10)</f>
        <v>381000</v>
      </c>
      <c r="M11" s="36" t="n">
        <f aca="false">SUM(M7:M10)</f>
        <v>381000</v>
      </c>
      <c r="N11" s="36" t="n">
        <f aca="false">SUM(N7:N10)</f>
        <v>381000</v>
      </c>
      <c r="O11" s="37" t="n">
        <f aca="false">SUM(O7:O10)</f>
        <v>1209000</v>
      </c>
      <c r="P11" s="36" t="n">
        <f aca="false">SUM(P7:P10)</f>
        <v>381000</v>
      </c>
      <c r="Q11" s="36" t="n">
        <f aca="false">SUM(Q7:Q10)</f>
        <v>381000</v>
      </c>
      <c r="R11" s="36" t="n">
        <f aca="false">SUM(R7:R10)</f>
        <v>447000</v>
      </c>
      <c r="S11" s="38" t="n">
        <f aca="false">D11+E11+F11+H11+I11+J11+L11</f>
        <v>2439000</v>
      </c>
      <c r="T11" s="39" t="n">
        <f aca="false">B11-Q11-R11</f>
        <v>3582000</v>
      </c>
    </row>
    <row r="12" customFormat="false" ht="12.75" hidden="false" customHeight="true" outlineLevel="0" collapsed="false">
      <c r="A12" s="34" t="s">
        <v>26</v>
      </c>
      <c r="B12" s="33" t="n">
        <f aca="false">C12+G12+K12+O12</f>
        <v>1033000</v>
      </c>
      <c r="C12" s="33" t="n">
        <f aca="false">D12+E12+F12</f>
        <v>198000</v>
      </c>
      <c r="D12" s="33" t="n">
        <v>93000</v>
      </c>
      <c r="E12" s="33" t="n">
        <v>12000</v>
      </c>
      <c r="F12" s="33" t="n">
        <v>93000</v>
      </c>
      <c r="G12" s="33" t="n">
        <f aca="false">H12+I12+J12</f>
        <v>279000</v>
      </c>
      <c r="H12" s="33" t="n">
        <v>93000</v>
      </c>
      <c r="I12" s="33" t="n">
        <v>93000</v>
      </c>
      <c r="J12" s="33" t="n">
        <v>93000</v>
      </c>
      <c r="K12" s="33" t="n">
        <f aca="false">L12+M12+N12</f>
        <v>279000</v>
      </c>
      <c r="L12" s="33" t="n">
        <v>93000</v>
      </c>
      <c r="M12" s="33" t="n">
        <v>93000</v>
      </c>
      <c r="N12" s="33" t="n">
        <v>93000</v>
      </c>
      <c r="O12" s="33" t="n">
        <f aca="false">P12+Q12+R12</f>
        <v>277000</v>
      </c>
      <c r="P12" s="33" t="n">
        <v>93000</v>
      </c>
      <c r="Q12" s="33" t="n">
        <v>93000</v>
      </c>
      <c r="R12" s="33" t="n">
        <v>91000</v>
      </c>
      <c r="S12" s="26" t="n">
        <f aca="false">D12+E12+F12+H12+I12+J12+L12</f>
        <v>570000</v>
      </c>
      <c r="T12" s="27" t="n">
        <f aca="false">B12-Q12-R12</f>
        <v>849000</v>
      </c>
    </row>
    <row r="13" customFormat="false" ht="12.75" hidden="false" customHeight="true" outlineLevel="0" collapsed="false">
      <c r="A13" s="34" t="s">
        <v>27</v>
      </c>
      <c r="B13" s="33" t="n">
        <f aca="false">C13+G13+K13+O13</f>
        <v>32000</v>
      </c>
      <c r="C13" s="33" t="n">
        <f aca="false">D13+E13+F13</f>
        <v>5000</v>
      </c>
      <c r="D13" s="33" t="n">
        <v>2000</v>
      </c>
      <c r="E13" s="33" t="n">
        <v>0</v>
      </c>
      <c r="F13" s="33" t="n">
        <v>3000</v>
      </c>
      <c r="G13" s="33" t="n">
        <f aca="false">H13+I13+J13</f>
        <v>6000</v>
      </c>
      <c r="H13" s="33" t="n">
        <v>2000</v>
      </c>
      <c r="I13" s="33" t="n">
        <v>2000</v>
      </c>
      <c r="J13" s="33" t="n">
        <v>2000</v>
      </c>
      <c r="K13" s="33" t="n">
        <f aca="false">L13+M13+N13</f>
        <v>6000</v>
      </c>
      <c r="L13" s="33" t="n">
        <v>2000</v>
      </c>
      <c r="M13" s="33" t="n">
        <v>2000</v>
      </c>
      <c r="N13" s="33" t="n">
        <v>2000</v>
      </c>
      <c r="O13" s="33" t="n">
        <f aca="false">P13+Q13+R13</f>
        <v>15000</v>
      </c>
      <c r="P13" s="33" t="n">
        <v>2000</v>
      </c>
      <c r="Q13" s="33" t="n">
        <v>2000</v>
      </c>
      <c r="R13" s="33" t="n">
        <v>11000</v>
      </c>
      <c r="S13" s="26" t="n">
        <f aca="false">D13+E13+F13+H13+I13+J13+L13</f>
        <v>13000</v>
      </c>
      <c r="T13" s="27" t="n">
        <f aca="false">B13-Q13-R13</f>
        <v>19000</v>
      </c>
    </row>
    <row r="14" customFormat="false" ht="12.75" hidden="false" customHeight="true" outlineLevel="0" collapsed="false">
      <c r="A14" s="34" t="s">
        <v>28</v>
      </c>
      <c r="B14" s="33" t="n">
        <f aca="false">C14+G14+K14+O14</f>
        <v>3600000</v>
      </c>
      <c r="C14" s="33" t="n">
        <f aca="false">D14+E14+F14</f>
        <v>758000</v>
      </c>
      <c r="D14" s="33" t="n">
        <f aca="false">218000+30000</f>
        <v>248000</v>
      </c>
      <c r="E14" s="33" t="n">
        <v>0</v>
      </c>
      <c r="F14" s="33" t="n">
        <f aca="false">540000-30000</f>
        <v>510000</v>
      </c>
      <c r="G14" s="33" t="n">
        <f aca="false">H14+I14+J14</f>
        <v>989000</v>
      </c>
      <c r="H14" s="33" t="n">
        <v>312000</v>
      </c>
      <c r="I14" s="33" t="n">
        <v>348000</v>
      </c>
      <c r="J14" s="33" t="n">
        <v>329000</v>
      </c>
      <c r="K14" s="33" t="n">
        <f aca="false">L14+M14+N14</f>
        <v>1097000</v>
      </c>
      <c r="L14" s="33" t="n">
        <v>352000</v>
      </c>
      <c r="M14" s="33" t="n">
        <v>365000</v>
      </c>
      <c r="N14" s="33" t="n">
        <v>380000</v>
      </c>
      <c r="O14" s="33" t="n">
        <f aca="false">P14+Q14+R14</f>
        <v>756000</v>
      </c>
      <c r="P14" s="33" t="n">
        <v>340000</v>
      </c>
      <c r="Q14" s="33" t="n">
        <v>318000</v>
      </c>
      <c r="R14" s="33" t="n">
        <v>98000</v>
      </c>
      <c r="S14" s="26" t="n">
        <f aca="false">D14+E14+F14+H14+I14+J14+L14</f>
        <v>2099000</v>
      </c>
      <c r="T14" s="27" t="n">
        <f aca="false">B14-Q14-R14</f>
        <v>3184000</v>
      </c>
    </row>
    <row r="15" customFormat="false" ht="12.75" hidden="false" customHeight="true" outlineLevel="0" collapsed="false">
      <c r="A15" s="34" t="s">
        <v>29</v>
      </c>
      <c r="B15" s="33" t="n">
        <f aca="false">C15+G15+K15+O15</f>
        <v>0</v>
      </c>
      <c r="C15" s="33" t="n">
        <f aca="false">D15+E15+F15</f>
        <v>0</v>
      </c>
      <c r="D15" s="33"/>
      <c r="E15" s="33"/>
      <c r="F15" s="33"/>
      <c r="G15" s="33" t="n">
        <f aca="false">H15+I15+J15</f>
        <v>0</v>
      </c>
      <c r="H15" s="33"/>
      <c r="I15" s="33"/>
      <c r="J15" s="33"/>
      <c r="K15" s="33" t="n">
        <f aca="false">L15+M15+N15</f>
        <v>0</v>
      </c>
      <c r="L15" s="33"/>
      <c r="M15" s="33"/>
      <c r="N15" s="33"/>
      <c r="O15" s="33" t="n">
        <f aca="false">P15+Q15+R15</f>
        <v>0</v>
      </c>
      <c r="P15" s="33"/>
      <c r="Q15" s="33"/>
      <c r="R15" s="33"/>
      <c r="S15" s="26" t="n">
        <f aca="false">D15+E15+F15+H15+I15+J15+L15</f>
        <v>0</v>
      </c>
      <c r="T15" s="27" t="n">
        <f aca="false">B15-Q15-R15</f>
        <v>0</v>
      </c>
    </row>
    <row r="16" customFormat="false" ht="12.75" hidden="false" customHeight="true" outlineLevel="0" collapsed="false">
      <c r="A16" s="40" t="s">
        <v>30</v>
      </c>
      <c r="B16" s="41" t="n">
        <f aca="false">B15+B14+B13+B12</f>
        <v>4665000</v>
      </c>
      <c r="C16" s="41" t="n">
        <f aca="false">C15+C14+C13+C12</f>
        <v>961000</v>
      </c>
      <c r="D16" s="41" t="n">
        <f aca="false">D15+D14+D13+D12</f>
        <v>343000</v>
      </c>
      <c r="E16" s="41" t="n">
        <f aca="false">E15+E14+E13+E12</f>
        <v>12000</v>
      </c>
      <c r="F16" s="41" t="n">
        <f aca="false">F15+F14+F13+F12</f>
        <v>606000</v>
      </c>
      <c r="G16" s="41" t="n">
        <f aca="false">G15+G14+G13+G12</f>
        <v>1274000</v>
      </c>
      <c r="H16" s="41" t="n">
        <f aca="false">H15+H14+H13+H12</f>
        <v>407000</v>
      </c>
      <c r="I16" s="41" t="n">
        <f aca="false">I15+I14+I13+I12</f>
        <v>443000</v>
      </c>
      <c r="J16" s="41" t="n">
        <f aca="false">J15+J14+J13+J12</f>
        <v>424000</v>
      </c>
      <c r="K16" s="41" t="n">
        <f aca="false">K15+K14+K13+K12</f>
        <v>1382000</v>
      </c>
      <c r="L16" s="41" t="n">
        <f aca="false">L15+L14+L13+L12</f>
        <v>447000</v>
      </c>
      <c r="M16" s="41" t="n">
        <f aca="false">M15+M14+M13+M12</f>
        <v>460000</v>
      </c>
      <c r="N16" s="41" t="n">
        <f aca="false">N15+N14+N13+N12</f>
        <v>475000</v>
      </c>
      <c r="O16" s="41" t="n">
        <f aca="false">O15+O14+O13+O12</f>
        <v>1048000</v>
      </c>
      <c r="P16" s="41" t="n">
        <f aca="false">P15+P14+P13+P12</f>
        <v>435000</v>
      </c>
      <c r="Q16" s="41" t="n">
        <f aca="false">Q15+Q14+Q13+Q12</f>
        <v>413000</v>
      </c>
      <c r="R16" s="41" t="n">
        <f aca="false">R15+R14+R13+R12</f>
        <v>200000</v>
      </c>
      <c r="S16" s="38" t="n">
        <f aca="false">D16+E16+F16+H16+I16+J16+L16</f>
        <v>2682000</v>
      </c>
      <c r="T16" s="39" t="n">
        <f aca="false">B16-Q16-R16</f>
        <v>4052000</v>
      </c>
    </row>
    <row r="17" customFormat="false" ht="12.75" hidden="false" customHeight="true" outlineLevel="0" collapsed="false">
      <c r="A17" s="42" t="s">
        <v>31</v>
      </c>
      <c r="B17" s="43" t="n">
        <f aca="false">C17+G17+K17+O17</f>
        <v>103000</v>
      </c>
      <c r="C17" s="44" t="n">
        <f aca="false">D17+E17+F17</f>
        <v>75000</v>
      </c>
      <c r="D17" s="43" t="n">
        <v>0</v>
      </c>
      <c r="E17" s="43" t="n">
        <v>0</v>
      </c>
      <c r="F17" s="43" t="n">
        <f aca="false">65000+10000</f>
        <v>75000</v>
      </c>
      <c r="G17" s="44" t="n">
        <f aca="false">H17+I17+J17</f>
        <v>13600</v>
      </c>
      <c r="H17" s="43" t="n">
        <v>5600</v>
      </c>
      <c r="I17" s="43" t="n">
        <f aca="false">13000-5000</f>
        <v>8000</v>
      </c>
      <c r="J17" s="43" t="n">
        <v>0</v>
      </c>
      <c r="K17" s="45" t="n">
        <f aca="false">L17+M17+N17</f>
        <v>14400</v>
      </c>
      <c r="L17" s="43" t="n">
        <f aca="false">15000-5000</f>
        <v>10000</v>
      </c>
      <c r="M17" s="43" t="n">
        <v>0</v>
      </c>
      <c r="N17" s="43" t="n">
        <v>4400</v>
      </c>
      <c r="O17" s="44" t="n">
        <f aca="false">P17+Q17+R17</f>
        <v>0</v>
      </c>
      <c r="P17" s="43" t="n">
        <v>0</v>
      </c>
      <c r="Q17" s="43" t="n">
        <v>0</v>
      </c>
      <c r="R17" s="46" t="n">
        <v>0</v>
      </c>
      <c r="S17" s="38" t="n">
        <f aca="false">D17+E17+F17+H17+I17+J17+L17</f>
        <v>98600</v>
      </c>
      <c r="T17" s="39" t="n">
        <f aca="false">B17-Q17-R17</f>
        <v>103000</v>
      </c>
    </row>
    <row r="18" customFormat="false" ht="12.75" hidden="false" customHeight="true" outlineLevel="0" collapsed="false">
      <c r="A18" s="47" t="s">
        <v>32</v>
      </c>
      <c r="B18" s="48" t="n">
        <f aca="false">C18+G18+K18+O18</f>
        <v>2200000</v>
      </c>
      <c r="C18" s="49" t="n">
        <f aca="false">D18+E18+F18</f>
        <v>210000</v>
      </c>
      <c r="D18" s="48" t="n">
        <f aca="false">19000+120000</f>
        <v>139000</v>
      </c>
      <c r="E18" s="48" t="n">
        <v>19000</v>
      </c>
      <c r="F18" s="48" t="n">
        <f aca="false">53000-1000</f>
        <v>52000</v>
      </c>
      <c r="G18" s="49" t="n">
        <f aca="false">H18+I18+J18</f>
        <v>177000</v>
      </c>
      <c r="H18" s="48" t="n">
        <f aca="false">41000-27000</f>
        <v>14000</v>
      </c>
      <c r="I18" s="48" t="n">
        <f aca="false">39000+1000+27000</f>
        <v>67000</v>
      </c>
      <c r="J18" s="48" t="n">
        <v>96000</v>
      </c>
      <c r="K18" s="50" t="n">
        <f aca="false">L18+M18+N18</f>
        <v>599000</v>
      </c>
      <c r="L18" s="48" t="n">
        <v>86000</v>
      </c>
      <c r="M18" s="48" t="n">
        <v>179000</v>
      </c>
      <c r="N18" s="48" t="n">
        <v>334000</v>
      </c>
      <c r="O18" s="49" t="n">
        <f aca="false">P18+Q18+R18</f>
        <v>1214000</v>
      </c>
      <c r="P18" s="48" t="n">
        <v>432000</v>
      </c>
      <c r="Q18" s="48" t="n">
        <f aca="false">844000-120000</f>
        <v>724000</v>
      </c>
      <c r="R18" s="51" t="n">
        <v>58000</v>
      </c>
      <c r="S18" s="52" t="n">
        <f aca="false">D18+E18+F18+H18+I18+J18+L18</f>
        <v>473000</v>
      </c>
      <c r="T18" s="53" t="n">
        <f aca="false">B18-Q18-R18</f>
        <v>1418000</v>
      </c>
    </row>
    <row r="19" customFormat="false" ht="12.75" hidden="false" customHeight="true" outlineLevel="0" collapsed="false">
      <c r="A19" s="34" t="s">
        <v>33</v>
      </c>
      <c r="B19" s="33" t="n">
        <f aca="false">C19+G19+K19+O19</f>
        <v>2024000</v>
      </c>
      <c r="C19" s="31" t="n">
        <f aca="false">D19+E19+F19</f>
        <v>822000</v>
      </c>
      <c r="D19" s="33" t="n">
        <f aca="false">264000+190000</f>
        <v>454000</v>
      </c>
      <c r="E19" s="33" t="n">
        <v>168000</v>
      </c>
      <c r="F19" s="33" t="n">
        <v>200000</v>
      </c>
      <c r="G19" s="31" t="n">
        <f aca="false">H19+I19+J19</f>
        <v>407000</v>
      </c>
      <c r="H19" s="33" t="n">
        <f aca="false">396000-190000</f>
        <v>206000</v>
      </c>
      <c r="I19" s="33" t="n">
        <v>201000</v>
      </c>
      <c r="J19" s="33" t="n">
        <v>0</v>
      </c>
      <c r="K19" s="31" t="n">
        <f aca="false">L19+M19+N19</f>
        <v>509000</v>
      </c>
      <c r="L19" s="33" t="n">
        <v>404000</v>
      </c>
      <c r="M19" s="33" t="n">
        <v>105000</v>
      </c>
      <c r="N19" s="33" t="n">
        <v>0</v>
      </c>
      <c r="O19" s="31" t="n">
        <f aca="false">P19+Q19+R19</f>
        <v>286000</v>
      </c>
      <c r="P19" s="33" t="n">
        <f aca="false">402000-200000</f>
        <v>202000</v>
      </c>
      <c r="Q19" s="33" t="n">
        <v>15000</v>
      </c>
      <c r="R19" s="54" t="n">
        <v>69000</v>
      </c>
      <c r="S19" s="26" t="n">
        <f aca="false">D19+E19+F19+H19+I19+J19+L19</f>
        <v>1633000</v>
      </c>
      <c r="T19" s="27" t="n">
        <f aca="false">B19-Q19-R19</f>
        <v>1940000</v>
      </c>
    </row>
    <row r="20" customFormat="false" ht="12.75" hidden="false" customHeight="true" outlineLevel="0" collapsed="false">
      <c r="A20" s="34" t="s">
        <v>34</v>
      </c>
      <c r="B20" s="33" t="n">
        <f aca="false">C20+G20+K20+O20</f>
        <v>4857000</v>
      </c>
      <c r="C20" s="31" t="n">
        <f aca="false">D20+E20+F20</f>
        <v>318000</v>
      </c>
      <c r="D20" s="33" t="n">
        <f aca="false">40000+50000</f>
        <v>90000</v>
      </c>
      <c r="E20" s="33" t="n">
        <v>62000</v>
      </c>
      <c r="F20" s="33" t="n">
        <f aca="false">136000+30000</f>
        <v>166000</v>
      </c>
      <c r="G20" s="31" t="n">
        <f aca="false">H20+I20+J20</f>
        <v>526000</v>
      </c>
      <c r="H20" s="33" t="n">
        <f aca="false">108000-32000</f>
        <v>76000</v>
      </c>
      <c r="I20" s="33" t="n">
        <f aca="false">169000+32000</f>
        <v>201000</v>
      </c>
      <c r="J20" s="33" t="n">
        <v>249000</v>
      </c>
      <c r="K20" s="31" t="n">
        <f aca="false">L20+M20+N20</f>
        <v>1123000</v>
      </c>
      <c r="L20" s="33" t="n">
        <v>201000</v>
      </c>
      <c r="M20" s="33" t="n">
        <f aca="false">334000-30000</f>
        <v>304000</v>
      </c>
      <c r="N20" s="33" t="n">
        <v>618000</v>
      </c>
      <c r="O20" s="31" t="n">
        <f aca="false">P20+Q20+R20</f>
        <v>2890000</v>
      </c>
      <c r="P20" s="33" t="n">
        <v>673000</v>
      </c>
      <c r="Q20" s="33" t="n">
        <v>1337000</v>
      </c>
      <c r="R20" s="54" t="n">
        <f aca="false">930000-50000</f>
        <v>880000</v>
      </c>
      <c r="S20" s="26" t="n">
        <f aca="false">D20+E20+F20+H20+I20+J20+L20</f>
        <v>1045000</v>
      </c>
      <c r="T20" s="27" t="n">
        <f aca="false">B20-Q20-R20</f>
        <v>2640000</v>
      </c>
    </row>
    <row r="21" customFormat="false" ht="12.75" hidden="false" customHeight="true" outlineLevel="0" collapsed="false">
      <c r="A21" s="55" t="s">
        <v>35</v>
      </c>
      <c r="B21" s="56" t="n">
        <f aca="false">B20+B19</f>
        <v>6881000</v>
      </c>
      <c r="C21" s="56" t="n">
        <f aca="false">C20+C19</f>
        <v>1140000</v>
      </c>
      <c r="D21" s="56" t="n">
        <f aca="false">D20+D19</f>
        <v>544000</v>
      </c>
      <c r="E21" s="56" t="n">
        <f aca="false">E20+E19</f>
        <v>230000</v>
      </c>
      <c r="F21" s="56" t="n">
        <f aca="false">F20+F19</f>
        <v>366000</v>
      </c>
      <c r="G21" s="56" t="n">
        <f aca="false">G20+G19</f>
        <v>933000</v>
      </c>
      <c r="H21" s="56" t="n">
        <f aca="false">H20+H19</f>
        <v>282000</v>
      </c>
      <c r="I21" s="56" t="n">
        <f aca="false">I20+I19</f>
        <v>402000</v>
      </c>
      <c r="J21" s="56" t="n">
        <f aca="false">J20+J19</f>
        <v>249000</v>
      </c>
      <c r="K21" s="56" t="n">
        <f aca="false">K20+K19</f>
        <v>1632000</v>
      </c>
      <c r="L21" s="56" t="n">
        <f aca="false">L20+L19</f>
        <v>605000</v>
      </c>
      <c r="M21" s="56" t="n">
        <f aca="false">M20+M19</f>
        <v>409000</v>
      </c>
      <c r="N21" s="56" t="n">
        <f aca="false">N20+N19</f>
        <v>618000</v>
      </c>
      <c r="O21" s="56" t="n">
        <f aca="false">O20+O19</f>
        <v>3176000</v>
      </c>
      <c r="P21" s="56" t="n">
        <f aca="false">P20+P19</f>
        <v>875000</v>
      </c>
      <c r="Q21" s="56" t="n">
        <f aca="false">Q20+Q19</f>
        <v>1352000</v>
      </c>
      <c r="R21" s="56" t="n">
        <f aca="false">R20+R19</f>
        <v>949000</v>
      </c>
      <c r="S21" s="52" t="n">
        <f aca="false">D21+E21+F21+H21+I21+J21+L21</f>
        <v>2678000</v>
      </c>
      <c r="T21" s="53" t="n">
        <f aca="false">B21-Q21-R21</f>
        <v>4580000</v>
      </c>
    </row>
    <row r="22" customFormat="false" ht="24.75" hidden="false" customHeight="true" outlineLevel="0" collapsed="false">
      <c r="A22" s="57" t="s">
        <v>36</v>
      </c>
      <c r="B22" s="58" t="n">
        <f aca="false">C22+G22+K22+O22</f>
        <v>0</v>
      </c>
      <c r="C22" s="58" t="n">
        <f aca="false">D22+E22+F22</f>
        <v>0</v>
      </c>
      <c r="D22" s="58"/>
      <c r="E22" s="58"/>
      <c r="F22" s="58"/>
      <c r="G22" s="58" t="n">
        <f aca="false">H22+I22+J22</f>
        <v>0</v>
      </c>
      <c r="H22" s="58"/>
      <c r="I22" s="58"/>
      <c r="J22" s="58"/>
      <c r="K22" s="58" t="n">
        <f aca="false">L22+M22+N22</f>
        <v>0</v>
      </c>
      <c r="L22" s="58"/>
      <c r="M22" s="58"/>
      <c r="N22" s="58"/>
      <c r="O22" s="58" t="n">
        <f aca="false">P22+Q22+R22</f>
        <v>0</v>
      </c>
      <c r="P22" s="58"/>
      <c r="Q22" s="58"/>
      <c r="R22" s="58"/>
      <c r="S22" s="26" t="n">
        <f aca="false">D22+E22+F22+H22+I22+J22+L22</f>
        <v>0</v>
      </c>
      <c r="T22" s="27" t="n">
        <f aca="false">B22-Q22-R22</f>
        <v>0</v>
      </c>
    </row>
    <row r="23" customFormat="false" ht="13.5" hidden="false" customHeight="true" outlineLevel="0" collapsed="false">
      <c r="A23" s="59" t="s">
        <v>37</v>
      </c>
      <c r="B23" s="60" t="n">
        <f aca="false">B24+B25+B26+B27+B28</f>
        <v>0</v>
      </c>
      <c r="C23" s="60" t="n">
        <f aca="false">C24+C25+C26+C27+C28</f>
        <v>0</v>
      </c>
      <c r="D23" s="60" t="n">
        <f aca="false">D24+D25+D26+D27+D28</f>
        <v>0</v>
      </c>
      <c r="E23" s="60" t="n">
        <f aca="false">E24+E25+E26+E27+E28</f>
        <v>0</v>
      </c>
      <c r="F23" s="60" t="n">
        <f aca="false">F24+F25+F26+F27+F28</f>
        <v>0</v>
      </c>
      <c r="G23" s="60" t="n">
        <f aca="false">G24+G25+G26+G27+G28</f>
        <v>0</v>
      </c>
      <c r="H23" s="60" t="n">
        <f aca="false">H24+H25+H26+H27+H28</f>
        <v>0</v>
      </c>
      <c r="I23" s="60" t="n">
        <f aca="false">I24+I25+I26+I27+I28</f>
        <v>0</v>
      </c>
      <c r="J23" s="60" t="n">
        <f aca="false">J24+J25+J26+J27+J28</f>
        <v>0</v>
      </c>
      <c r="K23" s="60" t="n">
        <f aca="false">K24+K25+K26+K27+K28</f>
        <v>0</v>
      </c>
      <c r="L23" s="60" t="n">
        <f aca="false">L24+L25+L26+L27+L28</f>
        <v>0</v>
      </c>
      <c r="M23" s="60" t="n">
        <f aca="false">M24+M25+M26+M27+M28</f>
        <v>0</v>
      </c>
      <c r="N23" s="60" t="n">
        <f aca="false">N24+N25+N26+N27+N28</f>
        <v>0</v>
      </c>
      <c r="O23" s="60" t="n">
        <f aca="false">O24+O25+O26+O27+O28</f>
        <v>0</v>
      </c>
      <c r="P23" s="60" t="n">
        <f aca="false">P24+P25+P26+P27+P28</f>
        <v>0</v>
      </c>
      <c r="Q23" s="60" t="n">
        <f aca="false">Q24+Q25+Q26+Q27+Q28</f>
        <v>0</v>
      </c>
      <c r="R23" s="60" t="n">
        <f aca="false">R24+R25+R26+R27+R28</f>
        <v>0</v>
      </c>
      <c r="S23" s="26" t="n">
        <f aca="false">D23+E23+F23+H23+I23+J23+L23</f>
        <v>0</v>
      </c>
      <c r="T23" s="27" t="n">
        <f aca="false">B23-Q23-R23</f>
        <v>0</v>
      </c>
    </row>
    <row r="24" customFormat="false" ht="12.6" hidden="false" customHeight="true" outlineLevel="0" collapsed="false">
      <c r="A24" s="28" t="s">
        <v>38</v>
      </c>
      <c r="B24" s="29" t="n">
        <f aca="false">C24+G24+K24+O24</f>
        <v>0</v>
      </c>
      <c r="C24" s="31" t="n">
        <f aca="false">D24+E24+F24</f>
        <v>0</v>
      </c>
      <c r="D24" s="30"/>
      <c r="E24" s="30"/>
      <c r="F24" s="30"/>
      <c r="G24" s="31" t="n">
        <f aca="false">H24+I24+J24</f>
        <v>0</v>
      </c>
      <c r="H24" s="30"/>
      <c r="I24" s="30"/>
      <c r="J24" s="30"/>
      <c r="K24" s="31" t="n">
        <f aca="false">L24+M24+N24</f>
        <v>0</v>
      </c>
      <c r="L24" s="30"/>
      <c r="M24" s="30"/>
      <c r="N24" s="30"/>
      <c r="O24" s="31" t="n">
        <f aca="false">P24+Q24+R24</f>
        <v>0</v>
      </c>
      <c r="P24" s="30"/>
      <c r="Q24" s="30"/>
      <c r="R24" s="30"/>
      <c r="S24" s="26" t="n">
        <f aca="false">D24+E24+F24+H24+I24+J24+L24</f>
        <v>0</v>
      </c>
      <c r="T24" s="27" t="n">
        <f aca="false">B24-Q24-R24</f>
        <v>0</v>
      </c>
    </row>
    <row r="25" customFormat="false" ht="12" hidden="false" customHeight="true" outlineLevel="0" collapsed="false">
      <c r="A25" s="34" t="s">
        <v>39</v>
      </c>
      <c r="B25" s="29" t="n">
        <f aca="false">C25+G25+K25+O25</f>
        <v>0</v>
      </c>
      <c r="C25" s="31" t="n">
        <f aca="false">D25+E25+F25</f>
        <v>0</v>
      </c>
      <c r="D25" s="33"/>
      <c r="E25" s="33"/>
      <c r="F25" s="33"/>
      <c r="G25" s="31" t="n">
        <f aca="false">H25+I25+J25</f>
        <v>0</v>
      </c>
      <c r="H25" s="33"/>
      <c r="I25" s="33"/>
      <c r="J25" s="33"/>
      <c r="K25" s="31" t="n">
        <f aca="false">L25+M25+N25</f>
        <v>0</v>
      </c>
      <c r="L25" s="33"/>
      <c r="M25" s="33"/>
      <c r="N25" s="33"/>
      <c r="O25" s="31" t="n">
        <f aca="false">P25+Q25+R25</f>
        <v>0</v>
      </c>
      <c r="P25" s="33"/>
      <c r="Q25" s="33"/>
      <c r="R25" s="54"/>
      <c r="S25" s="26" t="n">
        <f aca="false">D25+E25+F25+H25+I25+J25+L25</f>
        <v>0</v>
      </c>
      <c r="T25" s="27" t="n">
        <f aca="false">B25-Q25-R25</f>
        <v>0</v>
      </c>
    </row>
    <row r="26" customFormat="false" ht="11.25" hidden="false" customHeight="true" outlineLevel="0" collapsed="false">
      <c r="A26" s="34" t="s">
        <v>40</v>
      </c>
      <c r="B26" s="29" t="n">
        <f aca="false">C26+G26+K26+O26</f>
        <v>0</v>
      </c>
      <c r="C26" s="31" t="n">
        <f aca="false">D26+E26+F26</f>
        <v>0</v>
      </c>
      <c r="D26" s="33"/>
      <c r="E26" s="33"/>
      <c r="F26" s="33"/>
      <c r="G26" s="31" t="n">
        <f aca="false">H26+I26+J26</f>
        <v>0</v>
      </c>
      <c r="H26" s="33"/>
      <c r="I26" s="33"/>
      <c r="J26" s="33"/>
      <c r="K26" s="31" t="n">
        <f aca="false">L26+M26+N26</f>
        <v>0</v>
      </c>
      <c r="L26" s="33"/>
      <c r="M26" s="33"/>
      <c r="N26" s="33"/>
      <c r="O26" s="31" t="n">
        <f aca="false">P26+Q26+R26</f>
        <v>0</v>
      </c>
      <c r="P26" s="33"/>
      <c r="Q26" s="33"/>
      <c r="R26" s="33"/>
      <c r="S26" s="26" t="n">
        <f aca="false">D26+E26+F26+H26+I26+J26+L26</f>
        <v>0</v>
      </c>
      <c r="T26" s="27" t="n">
        <f aca="false">B26-Q26-R26</f>
        <v>0</v>
      </c>
    </row>
    <row r="27" customFormat="false" ht="12.6" hidden="false" customHeight="true" outlineLevel="0" collapsed="false">
      <c r="A27" s="34" t="s">
        <v>41</v>
      </c>
      <c r="B27" s="29" t="n">
        <f aca="false">C27+G27+K27+O27</f>
        <v>0</v>
      </c>
      <c r="C27" s="31" t="n">
        <f aca="false">D27+E27+F27</f>
        <v>0</v>
      </c>
      <c r="D27" s="29"/>
      <c r="E27" s="29"/>
      <c r="F27" s="29"/>
      <c r="G27" s="31" t="n">
        <f aca="false">H27+I27+J27</f>
        <v>0</v>
      </c>
      <c r="H27" s="29"/>
      <c r="I27" s="29"/>
      <c r="J27" s="54"/>
      <c r="K27" s="31" t="n">
        <f aca="false">L27+M27+N27</f>
        <v>0</v>
      </c>
      <c r="L27" s="29"/>
      <c r="M27" s="29"/>
      <c r="N27" s="29"/>
      <c r="O27" s="31" t="n">
        <f aca="false">P27+Q27+R27</f>
        <v>0</v>
      </c>
      <c r="P27" s="29"/>
      <c r="Q27" s="29"/>
      <c r="R27" s="54"/>
      <c r="S27" s="26" t="n">
        <f aca="false">D27+E27+F27+H27+I27+J27+L27</f>
        <v>0</v>
      </c>
      <c r="T27" s="27" t="n">
        <f aca="false">B27-Q27-R27</f>
        <v>0</v>
      </c>
    </row>
    <row r="28" customFormat="false" ht="12.6" hidden="false" customHeight="true" outlineLevel="0" collapsed="false">
      <c r="A28" s="34" t="s">
        <v>42</v>
      </c>
      <c r="B28" s="29" t="n">
        <f aca="false">C28+G28+K28+O28</f>
        <v>0</v>
      </c>
      <c r="C28" s="31" t="n">
        <f aca="false">D28+E28+F28</f>
        <v>0</v>
      </c>
      <c r="D28" s="29"/>
      <c r="E28" s="29"/>
      <c r="F28" s="29"/>
      <c r="G28" s="31" t="n">
        <f aca="false">H28+I28+J28</f>
        <v>0</v>
      </c>
      <c r="H28" s="29"/>
      <c r="I28" s="29"/>
      <c r="J28" s="54"/>
      <c r="K28" s="31" t="n">
        <f aca="false">L28+M28+N28</f>
        <v>0</v>
      </c>
      <c r="L28" s="29"/>
      <c r="M28" s="29"/>
      <c r="N28" s="29"/>
      <c r="O28" s="31" t="n">
        <f aca="false">P28+Q28+R28</f>
        <v>0</v>
      </c>
      <c r="P28" s="29"/>
      <c r="Q28" s="29"/>
      <c r="R28" s="29"/>
      <c r="S28" s="26" t="n">
        <f aca="false">D28+E28+F28+H28+I28+J28+L28</f>
        <v>0</v>
      </c>
      <c r="T28" s="27" t="n">
        <f aca="false">B28-Q28-R28</f>
        <v>0</v>
      </c>
    </row>
    <row r="29" customFormat="false" ht="12.6" hidden="false" customHeight="true" outlineLevel="0" collapsed="false">
      <c r="A29" s="61" t="s">
        <v>43</v>
      </c>
      <c r="B29" s="62" t="n">
        <f aca="false">C29+G29+K29+O29</f>
        <v>164300</v>
      </c>
      <c r="C29" s="41" t="n">
        <f aca="false">D29+E29+F29</f>
        <v>40400</v>
      </c>
      <c r="D29" s="41" t="n">
        <v>10800</v>
      </c>
      <c r="E29" s="41" t="n">
        <f aca="false">10800+2000</f>
        <v>12800</v>
      </c>
      <c r="F29" s="41" t="n">
        <f aca="false">10800+2000+4000</f>
        <v>16800</v>
      </c>
      <c r="G29" s="41" t="n">
        <f aca="false">H29+I29+J29</f>
        <v>38400</v>
      </c>
      <c r="H29" s="41" t="n">
        <f aca="false">10800+2000</f>
        <v>12800</v>
      </c>
      <c r="I29" s="41" t="n">
        <f aca="false">10800+2000</f>
        <v>12800</v>
      </c>
      <c r="J29" s="41" t="n">
        <f aca="false">10800+2000</f>
        <v>12800</v>
      </c>
      <c r="K29" s="41" t="n">
        <f aca="false">L29+M29+N29</f>
        <v>38400</v>
      </c>
      <c r="L29" s="41" t="n">
        <f aca="false">7600+5200</f>
        <v>12800</v>
      </c>
      <c r="M29" s="41" t="n">
        <f aca="false">7600+5200</f>
        <v>12800</v>
      </c>
      <c r="N29" s="41" t="n">
        <f aca="false">7600+5200</f>
        <v>12800</v>
      </c>
      <c r="O29" s="41" t="n">
        <f aca="false">P29+Q29+R29</f>
        <v>47100</v>
      </c>
      <c r="P29" s="41" t="n">
        <f aca="false">7600+5200</f>
        <v>12800</v>
      </c>
      <c r="Q29" s="41" t="n">
        <f aca="false">7600+5200</f>
        <v>12800</v>
      </c>
      <c r="R29" s="41" t="n">
        <f aca="false">7700-6000+23800-4000</f>
        <v>21500</v>
      </c>
      <c r="S29" s="26"/>
      <c r="T29" s="27" t="n">
        <f aca="false">B29-Q29-R29</f>
        <v>130000</v>
      </c>
    </row>
    <row r="30" customFormat="false" ht="23.25" hidden="false" customHeight="true" outlineLevel="0" collapsed="false">
      <c r="A30" s="63" t="s">
        <v>44</v>
      </c>
      <c r="B30" s="64" t="n">
        <f aca="false">C30+G30+K30+O30</f>
        <v>0</v>
      </c>
      <c r="C30" s="65" t="n">
        <f aca="false">D30+E30+F30</f>
        <v>0</v>
      </c>
      <c r="D30" s="65"/>
      <c r="E30" s="65"/>
      <c r="F30" s="65"/>
      <c r="G30" s="65" t="n">
        <f aca="false">H30+I30+J30</f>
        <v>0</v>
      </c>
      <c r="H30" s="65"/>
      <c r="I30" s="65"/>
      <c r="J30" s="65"/>
      <c r="K30" s="65" t="n">
        <f aca="false">L30+M30+N30</f>
        <v>0</v>
      </c>
      <c r="L30" s="65"/>
      <c r="M30" s="65"/>
      <c r="N30" s="65"/>
      <c r="O30" s="65" t="n">
        <f aca="false">P30+Q30+R30</f>
        <v>0</v>
      </c>
      <c r="P30" s="65"/>
      <c r="Q30" s="65"/>
      <c r="R30" s="65"/>
      <c r="S30" s="26"/>
      <c r="T30" s="27"/>
    </row>
    <row r="31" customFormat="false" ht="12" hidden="false" customHeight="true" outlineLevel="0" collapsed="false">
      <c r="A31" s="66" t="s">
        <v>45</v>
      </c>
      <c r="B31" s="62" t="n">
        <f aca="false">C31+G31+K31+O31</f>
        <v>90000</v>
      </c>
      <c r="C31" s="41" t="n">
        <f aca="false">D31+E31+F31</f>
        <v>90000</v>
      </c>
      <c r="D31" s="41" t="n">
        <v>0</v>
      </c>
      <c r="E31" s="41" t="n">
        <f aca="false">10000+80000</f>
        <v>90000</v>
      </c>
      <c r="F31" s="41" t="n">
        <v>0</v>
      </c>
      <c r="G31" s="41" t="n">
        <f aca="false">H31+I31+J31</f>
        <v>0</v>
      </c>
      <c r="H31" s="41" t="n">
        <v>0</v>
      </c>
      <c r="I31" s="41" t="n">
        <v>0</v>
      </c>
      <c r="J31" s="41" t="n">
        <f aca="false">40000-40000</f>
        <v>0</v>
      </c>
      <c r="K31" s="41" t="n">
        <f aca="false">L31+M31+N31</f>
        <v>0</v>
      </c>
      <c r="L31" s="41" t="n">
        <f aca="false">40000-40000</f>
        <v>0</v>
      </c>
      <c r="M31" s="41" t="n">
        <v>0</v>
      </c>
      <c r="N31" s="41" t="n">
        <v>0</v>
      </c>
      <c r="O31" s="41" t="n">
        <f aca="false">P31+Q31+R31</f>
        <v>0</v>
      </c>
      <c r="P31" s="41" t="n">
        <v>0</v>
      </c>
      <c r="Q31" s="41" t="n">
        <v>0</v>
      </c>
      <c r="R31" s="41" t="n">
        <v>0</v>
      </c>
      <c r="S31" s="26"/>
      <c r="T31" s="27"/>
    </row>
    <row r="32" s="68" customFormat="true" ht="35.25" hidden="false" customHeight="true" outlineLevel="0" collapsed="false">
      <c r="A32" s="67" t="s">
        <v>46</v>
      </c>
      <c r="B32" s="64" t="n">
        <f aca="false">B33+B34</f>
        <v>70000</v>
      </c>
      <c r="C32" s="64" t="n">
        <f aca="false">C33+C34</f>
        <v>15400</v>
      </c>
      <c r="D32" s="64" t="n">
        <f aca="false">D33+D34</f>
        <v>0</v>
      </c>
      <c r="E32" s="64" t="n">
        <f aca="false">E33+E34</f>
        <v>0</v>
      </c>
      <c r="F32" s="64" t="n">
        <f aca="false">F33+F34</f>
        <v>15400</v>
      </c>
      <c r="G32" s="64" t="n">
        <f aca="false">G33+G34</f>
        <v>17400</v>
      </c>
      <c r="H32" s="64" t="n">
        <f aca="false">H33+H34</f>
        <v>600</v>
      </c>
      <c r="I32" s="64" t="n">
        <f aca="false">I33+I34</f>
        <v>11000</v>
      </c>
      <c r="J32" s="64" t="n">
        <f aca="false">J33+J34</f>
        <v>5800</v>
      </c>
      <c r="K32" s="64" t="n">
        <f aca="false">K33+K34</f>
        <v>17500</v>
      </c>
      <c r="L32" s="64" t="n">
        <f aca="false">L33+L34</f>
        <v>5800</v>
      </c>
      <c r="M32" s="64" t="n">
        <f aca="false">M33+M34</f>
        <v>5800</v>
      </c>
      <c r="N32" s="64" t="n">
        <f aca="false">N33+N34</f>
        <v>5900</v>
      </c>
      <c r="O32" s="64" t="n">
        <f aca="false">O33+O34</f>
        <v>19700</v>
      </c>
      <c r="P32" s="64" t="n">
        <f aca="false">P33+P34</f>
        <v>5900</v>
      </c>
      <c r="Q32" s="64" t="n">
        <f aca="false">Q33+Q34</f>
        <v>5900</v>
      </c>
      <c r="R32" s="64" t="n">
        <f aca="false">R33+R34</f>
        <v>7900</v>
      </c>
      <c r="S32" s="26" t="n">
        <f aca="false">D32+E32+F32+H32+I32+J32+L32</f>
        <v>38600</v>
      </c>
      <c r="T32" s="27" t="n">
        <f aca="false">B32-Q32-R32</f>
        <v>56200</v>
      </c>
    </row>
    <row r="33" s="68" customFormat="true" ht="15" hidden="false" customHeight="true" outlineLevel="0" collapsed="false">
      <c r="A33" s="69" t="s">
        <v>47</v>
      </c>
      <c r="B33" s="33" t="n">
        <f aca="false">C33+G33+K33+O33</f>
        <v>0</v>
      </c>
      <c r="C33" s="33" t="n">
        <f aca="false">D33+E33+F33</f>
        <v>0</v>
      </c>
      <c r="D33" s="33"/>
      <c r="E33" s="33"/>
      <c r="F33" s="33"/>
      <c r="G33" s="33" t="n">
        <f aca="false">H33+I33+J33</f>
        <v>0</v>
      </c>
      <c r="H33" s="33"/>
      <c r="I33" s="33"/>
      <c r="J33" s="33"/>
      <c r="K33" s="33" t="n">
        <f aca="false">L33+M33+N33</f>
        <v>0</v>
      </c>
      <c r="L33" s="33"/>
      <c r="M33" s="33"/>
      <c r="N33" s="33"/>
      <c r="O33" s="33" t="n">
        <f aca="false">P33+Q33+R33</f>
        <v>0</v>
      </c>
      <c r="P33" s="33"/>
      <c r="Q33" s="33"/>
      <c r="R33" s="33"/>
      <c r="S33" s="26"/>
      <c r="T33" s="27"/>
    </row>
    <row r="34" s="68" customFormat="true" ht="13.5" hidden="false" customHeight="true" outlineLevel="0" collapsed="false">
      <c r="A34" s="69" t="s">
        <v>48</v>
      </c>
      <c r="B34" s="33" t="n">
        <f aca="false">C34+G34+K34+O34</f>
        <v>70000</v>
      </c>
      <c r="C34" s="33" t="n">
        <f aca="false">D34+E34+F34</f>
        <v>15400</v>
      </c>
      <c r="D34" s="33" t="n">
        <f aca="false">5800-5800</f>
        <v>0</v>
      </c>
      <c r="E34" s="33" t="n">
        <f aca="false">5800+5800-11600</f>
        <v>0</v>
      </c>
      <c r="F34" s="33" t="n">
        <f aca="false">5800+11600-2000</f>
        <v>15400</v>
      </c>
      <c r="G34" s="33" t="n">
        <f aca="false">H34+I34+J34</f>
        <v>17400</v>
      </c>
      <c r="H34" s="33" t="n">
        <f aca="false">5800-5200</f>
        <v>600</v>
      </c>
      <c r="I34" s="33" t="n">
        <f aca="false">5800+5200</f>
        <v>11000</v>
      </c>
      <c r="J34" s="33" t="n">
        <v>5800</v>
      </c>
      <c r="K34" s="33" t="n">
        <f aca="false">L34+M34+N34</f>
        <v>17500</v>
      </c>
      <c r="L34" s="33" t="n">
        <v>5800</v>
      </c>
      <c r="M34" s="33" t="n">
        <v>5800</v>
      </c>
      <c r="N34" s="33" t="n">
        <v>5900</v>
      </c>
      <c r="O34" s="33" t="n">
        <f aca="false">P34+Q34+R34</f>
        <v>19700</v>
      </c>
      <c r="P34" s="33" t="n">
        <v>5900</v>
      </c>
      <c r="Q34" s="33" t="n">
        <v>5900</v>
      </c>
      <c r="R34" s="33" t="n">
        <f aca="false">5900+2000</f>
        <v>7900</v>
      </c>
      <c r="S34" s="26"/>
      <c r="T34" s="27"/>
    </row>
    <row r="35" customFormat="false" ht="27.75" hidden="false" customHeight="true" outlineLevel="0" collapsed="false">
      <c r="A35" s="70" t="s">
        <v>49</v>
      </c>
      <c r="B35" s="41" t="n">
        <f aca="false">B36+B37</f>
        <v>0</v>
      </c>
      <c r="C35" s="41" t="n">
        <f aca="false">C36+C37</f>
        <v>0</v>
      </c>
      <c r="D35" s="41" t="n">
        <f aca="false">D36+D37</f>
        <v>0</v>
      </c>
      <c r="E35" s="41" t="n">
        <f aca="false">E36+E37</f>
        <v>0</v>
      </c>
      <c r="F35" s="41" t="n">
        <f aca="false">F36+F37</f>
        <v>0</v>
      </c>
      <c r="G35" s="41" t="n">
        <f aca="false">G36+G37</f>
        <v>0</v>
      </c>
      <c r="H35" s="41" t="n">
        <f aca="false">H36+H37</f>
        <v>0</v>
      </c>
      <c r="I35" s="41" t="n">
        <f aca="false">I36+I37</f>
        <v>0</v>
      </c>
      <c r="J35" s="41" t="n">
        <f aca="false">J36+J37</f>
        <v>0</v>
      </c>
      <c r="K35" s="41" t="n">
        <f aca="false">K36+K37</f>
        <v>0</v>
      </c>
      <c r="L35" s="41" t="n">
        <f aca="false">L36+L37</f>
        <v>0</v>
      </c>
      <c r="M35" s="41" t="n">
        <f aca="false">M36+M37</f>
        <v>0</v>
      </c>
      <c r="N35" s="41" t="n">
        <f aca="false">N36+N37</f>
        <v>0</v>
      </c>
      <c r="O35" s="41" t="n">
        <f aca="false">O36+O37</f>
        <v>0</v>
      </c>
      <c r="P35" s="41" t="n">
        <f aca="false">P36+P37</f>
        <v>0</v>
      </c>
      <c r="Q35" s="41" t="n">
        <f aca="false">Q36+Q37</f>
        <v>0</v>
      </c>
      <c r="R35" s="41" t="n">
        <f aca="false">R36+R37</f>
        <v>0</v>
      </c>
      <c r="S35" s="52" t="n">
        <f aca="false">D35+E35+F35+H35+I35+J35+L35</f>
        <v>0</v>
      </c>
      <c r="T35" s="53" t="n">
        <f aca="false">B35-Q35-R35</f>
        <v>0</v>
      </c>
    </row>
    <row r="36" customFormat="false" ht="15" hidden="false" customHeight="true" outlineLevel="0" collapsed="false">
      <c r="A36" s="71" t="s">
        <v>50</v>
      </c>
      <c r="B36" s="33" t="n">
        <f aca="false">C36+G36+K36+O36</f>
        <v>0</v>
      </c>
      <c r="C36" s="33" t="n">
        <f aca="false">D36+E36+F36</f>
        <v>0</v>
      </c>
      <c r="D36" s="33"/>
      <c r="E36" s="33"/>
      <c r="F36" s="33"/>
      <c r="G36" s="33" t="n">
        <f aca="false">H36+I36+J36</f>
        <v>0</v>
      </c>
      <c r="H36" s="33"/>
      <c r="I36" s="33"/>
      <c r="J36" s="33"/>
      <c r="K36" s="33" t="n">
        <f aca="false">L36+M36+N36</f>
        <v>0</v>
      </c>
      <c r="L36" s="33"/>
      <c r="M36" s="33"/>
      <c r="N36" s="33"/>
      <c r="O36" s="33" t="n">
        <f aca="false">P36+Q36+R36</f>
        <v>0</v>
      </c>
      <c r="P36" s="33"/>
      <c r="Q36" s="33"/>
      <c r="R36" s="33"/>
      <c r="S36" s="26" t="n">
        <f aca="false">D36+E36+F36+H36+I36+J36+L36</f>
        <v>0</v>
      </c>
      <c r="T36" s="27" t="n">
        <f aca="false">B36-Q36-R36</f>
        <v>0</v>
      </c>
    </row>
    <row r="37" customFormat="false" ht="15" hidden="false" customHeight="true" outlineLevel="0" collapsed="false">
      <c r="A37" s="71" t="s">
        <v>51</v>
      </c>
      <c r="B37" s="33" t="n">
        <f aca="false">C37+G37+K37+O37</f>
        <v>0</v>
      </c>
      <c r="C37" s="33" t="n">
        <f aca="false">D37+E37+F37</f>
        <v>0</v>
      </c>
      <c r="D37" s="33"/>
      <c r="E37" s="33"/>
      <c r="F37" s="33"/>
      <c r="G37" s="33" t="n">
        <f aca="false">H37+I37+J37</f>
        <v>0</v>
      </c>
      <c r="H37" s="33"/>
      <c r="I37" s="33"/>
      <c r="J37" s="33"/>
      <c r="K37" s="33" t="n">
        <f aca="false">L37+M37+N37</f>
        <v>0</v>
      </c>
      <c r="L37" s="33"/>
      <c r="M37" s="33"/>
      <c r="N37" s="33"/>
      <c r="O37" s="33" t="n">
        <f aca="false">P37+Q37+R37</f>
        <v>0</v>
      </c>
      <c r="P37" s="33"/>
      <c r="Q37" s="33"/>
      <c r="R37" s="33"/>
      <c r="S37" s="26"/>
      <c r="T37" s="27"/>
    </row>
    <row r="38" customFormat="false" ht="12.6" hidden="false" customHeight="true" outlineLevel="0" collapsed="false">
      <c r="A38" s="72" t="s">
        <v>52</v>
      </c>
      <c r="B38" s="64" t="n">
        <f aca="false">B39+B40</f>
        <v>0</v>
      </c>
      <c r="C38" s="64" t="n">
        <f aca="false">C39+C40</f>
        <v>0</v>
      </c>
      <c r="D38" s="64" t="n">
        <f aca="false">D39+D40</f>
        <v>0</v>
      </c>
      <c r="E38" s="64" t="n">
        <f aca="false">E39+E40</f>
        <v>0</v>
      </c>
      <c r="F38" s="64" t="n">
        <f aca="false">F39+F40</f>
        <v>0</v>
      </c>
      <c r="G38" s="64" t="n">
        <f aca="false">G39+G40</f>
        <v>0</v>
      </c>
      <c r="H38" s="64" t="n">
        <f aca="false">H39+H40</f>
        <v>0</v>
      </c>
      <c r="I38" s="64" t="n">
        <f aca="false">I39+I40</f>
        <v>0</v>
      </c>
      <c r="J38" s="64" t="n">
        <f aca="false">J39+J40</f>
        <v>0</v>
      </c>
      <c r="K38" s="64" t="n">
        <f aca="false">K39+K40</f>
        <v>0</v>
      </c>
      <c r="L38" s="64" t="n">
        <f aca="false">L39+L40</f>
        <v>0</v>
      </c>
      <c r="M38" s="64" t="n">
        <f aca="false">M39+M40</f>
        <v>0</v>
      </c>
      <c r="N38" s="64" t="n">
        <f aca="false">N39+N40</f>
        <v>0</v>
      </c>
      <c r="O38" s="64" t="n">
        <f aca="false">O39+O40</f>
        <v>0</v>
      </c>
      <c r="P38" s="64" t="n">
        <f aca="false">P39+P40</f>
        <v>0</v>
      </c>
      <c r="Q38" s="64" t="n">
        <f aca="false">Q39+Q40</f>
        <v>0</v>
      </c>
      <c r="R38" s="64" t="n">
        <f aca="false">R39+R40</f>
        <v>0</v>
      </c>
      <c r="S38" s="52" t="n">
        <f aca="false">D38+E38+F38+H38+I38+J38+L38</f>
        <v>0</v>
      </c>
      <c r="T38" s="53" t="n">
        <f aca="false">B38-Q38-R38</f>
        <v>0</v>
      </c>
    </row>
    <row r="39" customFormat="false" ht="14.45" hidden="false" customHeight="true" outlineLevel="0" collapsed="false">
      <c r="A39" s="73" t="s">
        <v>53</v>
      </c>
      <c r="B39" s="29" t="n">
        <f aca="false">C39+G39+K39+O39</f>
        <v>0</v>
      </c>
      <c r="C39" s="29" t="n">
        <f aca="false">D39+E39+F39</f>
        <v>0</v>
      </c>
      <c r="D39" s="29"/>
      <c r="E39" s="29"/>
      <c r="F39" s="29"/>
      <c r="G39" s="29" t="n">
        <f aca="false">H39+I39+J39</f>
        <v>0</v>
      </c>
      <c r="H39" s="29"/>
      <c r="I39" s="29"/>
      <c r="J39" s="29"/>
      <c r="K39" s="29" t="n">
        <f aca="false">L39+M39+N39</f>
        <v>0</v>
      </c>
      <c r="L39" s="29"/>
      <c r="M39" s="29"/>
      <c r="N39" s="29"/>
      <c r="O39" s="29" t="n">
        <f aca="false">P39+Q39+R39</f>
        <v>0</v>
      </c>
      <c r="P39" s="29"/>
      <c r="Q39" s="29"/>
      <c r="R39" s="29"/>
      <c r="S39" s="26" t="n">
        <f aca="false">D39+E39+F39+H39+I39+J39+L39</f>
        <v>0</v>
      </c>
      <c r="T39" s="27" t="n">
        <f aca="false">B39-Q39-R39</f>
        <v>0</v>
      </c>
    </row>
    <row r="40" customFormat="false" ht="14.45" hidden="false" customHeight="true" outlineLevel="0" collapsed="false">
      <c r="A40" s="73" t="s">
        <v>54</v>
      </c>
      <c r="B40" s="29" t="n">
        <f aca="false">C40+G40+K40+O40</f>
        <v>0</v>
      </c>
      <c r="C40" s="29" t="n">
        <f aca="false">D40+E40+F40</f>
        <v>0</v>
      </c>
      <c r="D40" s="29"/>
      <c r="E40" s="29"/>
      <c r="F40" s="29"/>
      <c r="G40" s="29" t="n">
        <f aca="false">H40+I40+J40</f>
        <v>0</v>
      </c>
      <c r="H40" s="29"/>
      <c r="I40" s="29"/>
      <c r="J40" s="29"/>
      <c r="K40" s="29" t="n">
        <f aca="false">L40+M40+N40</f>
        <v>0</v>
      </c>
      <c r="L40" s="29"/>
      <c r="M40" s="29"/>
      <c r="N40" s="29"/>
      <c r="O40" s="29" t="n">
        <f aca="false">P40+Q40+R40</f>
        <v>0</v>
      </c>
      <c r="P40" s="29"/>
      <c r="Q40" s="29"/>
      <c r="R40" s="54"/>
      <c r="S40" s="26"/>
      <c r="T40" s="27"/>
    </row>
    <row r="41" customFormat="false" ht="12.95" hidden="false" customHeight="true" outlineLevel="0" collapsed="false">
      <c r="A41" s="74" t="s">
        <v>55</v>
      </c>
      <c r="B41" s="62" t="n">
        <f aca="false">B42+B43+B44+B45+B46+B47</f>
        <v>56250</v>
      </c>
      <c r="C41" s="62" t="n">
        <f aca="false">C42+C43+C44+C45+C46+C47</f>
        <v>2000</v>
      </c>
      <c r="D41" s="62" t="n">
        <f aca="false">D42+D43+D44+D45+D46+D47</f>
        <v>0</v>
      </c>
      <c r="E41" s="62" t="n">
        <f aca="false">E42+E43+E44+E45+E46+E47</f>
        <v>1000</v>
      </c>
      <c r="F41" s="62" t="n">
        <f aca="false">F42+F43+F44+F45+F46+F47</f>
        <v>1000</v>
      </c>
      <c r="G41" s="62" t="n">
        <f aca="false">G42+G43+G44+G45+G46+G47</f>
        <v>14000</v>
      </c>
      <c r="H41" s="62" t="n">
        <f aca="false">H42+H43+H44+H45+H46+H47</f>
        <v>0</v>
      </c>
      <c r="I41" s="62" t="n">
        <f aca="false">I42+I43+I44+I45+I46+I47</f>
        <v>9000</v>
      </c>
      <c r="J41" s="62" t="n">
        <f aca="false">J42+J43+J44+J45+J46+J47</f>
        <v>5000</v>
      </c>
      <c r="K41" s="62" t="n">
        <f aca="false">K42+K43+K44+K45+K46+K47</f>
        <v>7500</v>
      </c>
      <c r="L41" s="62" t="n">
        <f aca="false">L42+L43+L44+L45+L46+L47</f>
        <v>2500</v>
      </c>
      <c r="M41" s="62" t="n">
        <f aca="false">M42+M43+M44+M45+M46+M47</f>
        <v>2500</v>
      </c>
      <c r="N41" s="62" t="n">
        <f aca="false">N42+N43+N44+N45+N46+N47</f>
        <v>2500</v>
      </c>
      <c r="O41" s="62" t="n">
        <f aca="false">O42+O43+O44+O45+O46+O47</f>
        <v>32750</v>
      </c>
      <c r="P41" s="62" t="n">
        <f aca="false">P42+P43+P44+P45+P46+P47</f>
        <v>2500</v>
      </c>
      <c r="Q41" s="62" t="n">
        <f aca="false">Q42+Q43+Q44+Q45+Q46+Q47</f>
        <v>2500</v>
      </c>
      <c r="R41" s="62" t="n">
        <f aca="false">R42+R43+R44+R45+R46+R47</f>
        <v>27750</v>
      </c>
      <c r="S41" s="26"/>
      <c r="T41" s="27"/>
    </row>
    <row r="42" s="118" customFormat="true" ht="12.95" hidden="false" customHeight="true" outlineLevel="0" collapsed="false">
      <c r="A42" s="75" t="s">
        <v>83</v>
      </c>
      <c r="B42" s="29" t="n">
        <f aca="false">C42+G42+K42+O42</f>
        <v>26250</v>
      </c>
      <c r="C42" s="29" t="n">
        <f aca="false">D42+E42+F42</f>
        <v>0</v>
      </c>
      <c r="D42" s="93"/>
      <c r="E42" s="93"/>
      <c r="F42" s="93"/>
      <c r="G42" s="29" t="n">
        <f aca="false">H42+I42+J42</f>
        <v>0</v>
      </c>
      <c r="H42" s="93"/>
      <c r="I42" s="93"/>
      <c r="J42" s="93"/>
      <c r="K42" s="29" t="n">
        <f aca="false">L42+M42+N42</f>
        <v>0</v>
      </c>
      <c r="L42" s="93"/>
      <c r="M42" s="93"/>
      <c r="N42" s="93"/>
      <c r="O42" s="29" t="n">
        <f aca="false">P42+Q42+R42</f>
        <v>26250</v>
      </c>
      <c r="P42" s="93"/>
      <c r="Q42" s="93"/>
      <c r="R42" s="93" t="n">
        <v>26250</v>
      </c>
      <c r="S42" s="116"/>
      <c r="T42" s="117"/>
    </row>
    <row r="43" customFormat="false" ht="12" hidden="false" customHeight="true" outlineLevel="0" collapsed="false">
      <c r="A43" s="73" t="s">
        <v>56</v>
      </c>
      <c r="B43" s="29" t="n">
        <f aca="false">C43+G43+K43+O43</f>
        <v>30000</v>
      </c>
      <c r="C43" s="29" t="n">
        <f aca="false">D43+E43+F43</f>
        <v>2000</v>
      </c>
      <c r="D43" s="29" t="n">
        <f aca="false">2500-2500</f>
        <v>0</v>
      </c>
      <c r="E43" s="29" t="n">
        <f aca="false">2500-2500+1000</f>
        <v>1000</v>
      </c>
      <c r="F43" s="29" t="n">
        <v>1000</v>
      </c>
      <c r="G43" s="29" t="n">
        <f aca="false">H43+I43+J43</f>
        <v>14000</v>
      </c>
      <c r="H43" s="29" t="n">
        <f aca="false">2500+2500-1000-4000</f>
        <v>0</v>
      </c>
      <c r="I43" s="29" t="n">
        <f aca="false">2500+2500+4000</f>
        <v>9000</v>
      </c>
      <c r="J43" s="29" t="n">
        <f aca="false">2500+2500</f>
        <v>5000</v>
      </c>
      <c r="K43" s="29" t="n">
        <f aca="false">L43+M43+N43</f>
        <v>7500</v>
      </c>
      <c r="L43" s="29" t="n">
        <v>2500</v>
      </c>
      <c r="M43" s="29" t="n">
        <v>2500</v>
      </c>
      <c r="N43" s="29" t="n">
        <v>2500</v>
      </c>
      <c r="O43" s="29" t="n">
        <f aca="false">P43+Q43+R43</f>
        <v>6500</v>
      </c>
      <c r="P43" s="29" t="n">
        <v>2500</v>
      </c>
      <c r="Q43" s="29" t="n">
        <v>2500</v>
      </c>
      <c r="R43" s="29" t="n">
        <f aca="false">2500-1000</f>
        <v>1500</v>
      </c>
      <c r="S43" s="26" t="n">
        <f aca="false">D43+E43+F43+H43+I43+J43+L43</f>
        <v>18500</v>
      </c>
      <c r="T43" s="27" t="n">
        <f aca="false">B43-Q43-R43</f>
        <v>26000</v>
      </c>
    </row>
    <row r="44" customFormat="false" ht="10.5" hidden="false" customHeight="true" outlineLevel="0" collapsed="false">
      <c r="A44" s="75" t="s">
        <v>57</v>
      </c>
      <c r="B44" s="29" t="n">
        <f aca="false">C44+G44+K44+O44</f>
        <v>0</v>
      </c>
      <c r="C44" s="29" t="n">
        <f aca="false">D44+E44+F44</f>
        <v>0</v>
      </c>
      <c r="D44" s="29"/>
      <c r="E44" s="29"/>
      <c r="F44" s="29"/>
      <c r="G44" s="29" t="n">
        <f aca="false">H44+I44+J44</f>
        <v>0</v>
      </c>
      <c r="H44" s="29"/>
      <c r="I44" s="29"/>
      <c r="J44" s="29"/>
      <c r="K44" s="29" t="n">
        <f aca="false">L44+M44+N44</f>
        <v>0</v>
      </c>
      <c r="L44" s="29"/>
      <c r="M44" s="29"/>
      <c r="N44" s="29"/>
      <c r="O44" s="29" t="n">
        <f aca="false">P44+Q44+R44</f>
        <v>0</v>
      </c>
      <c r="P44" s="29"/>
      <c r="Q44" s="29"/>
      <c r="R44" s="29"/>
      <c r="S44" s="26" t="n">
        <f aca="false">D44+E44+F44+H44+I44+J44+L44</f>
        <v>0</v>
      </c>
      <c r="T44" s="27" t="n">
        <f aca="false">B44-Q44-R44</f>
        <v>0</v>
      </c>
    </row>
    <row r="45" customFormat="false" ht="15.6" hidden="false" customHeight="true" outlineLevel="0" collapsed="false">
      <c r="A45" s="76" t="s">
        <v>58</v>
      </c>
      <c r="B45" s="29" t="n">
        <f aca="false">C45+G45+K45+O45</f>
        <v>0</v>
      </c>
      <c r="C45" s="29" t="n">
        <f aca="false">D45+E45+F45</f>
        <v>0</v>
      </c>
      <c r="D45" s="29"/>
      <c r="E45" s="29"/>
      <c r="F45" s="29"/>
      <c r="G45" s="29" t="n">
        <f aca="false">H45+I45+J45</f>
        <v>0</v>
      </c>
      <c r="H45" s="29"/>
      <c r="I45" s="29"/>
      <c r="J45" s="29"/>
      <c r="K45" s="29" t="n">
        <f aca="false">L45+M45+N45</f>
        <v>0</v>
      </c>
      <c r="L45" s="29"/>
      <c r="M45" s="29"/>
      <c r="N45" s="29"/>
      <c r="O45" s="29" t="n">
        <f aca="false">P45+Q45+R45</f>
        <v>0</v>
      </c>
      <c r="P45" s="29"/>
      <c r="Q45" s="29"/>
      <c r="R45" s="29"/>
      <c r="S45" s="26"/>
      <c r="T45" s="27"/>
    </row>
    <row r="46" customFormat="false" ht="15.6" hidden="false" customHeight="true" outlineLevel="0" collapsed="false">
      <c r="A46" s="77" t="s">
        <v>59</v>
      </c>
      <c r="B46" s="29" t="n">
        <f aca="false">C46+G46+K46+O46</f>
        <v>0</v>
      </c>
      <c r="C46" s="29" t="n">
        <f aca="false">D46+E46+F46</f>
        <v>0</v>
      </c>
      <c r="D46" s="29"/>
      <c r="E46" s="29"/>
      <c r="F46" s="29"/>
      <c r="G46" s="29" t="n">
        <f aca="false">H46+I46+J46</f>
        <v>0</v>
      </c>
      <c r="H46" s="29"/>
      <c r="I46" s="29"/>
      <c r="J46" s="29"/>
      <c r="K46" s="29" t="n">
        <f aca="false">L46+M46+N46</f>
        <v>0</v>
      </c>
      <c r="L46" s="29"/>
      <c r="M46" s="29"/>
      <c r="N46" s="29"/>
      <c r="O46" s="29" t="n">
        <f aca="false">P46+Q46+R46</f>
        <v>0</v>
      </c>
      <c r="P46" s="29"/>
      <c r="Q46" s="29"/>
      <c r="R46" s="29"/>
      <c r="S46" s="26" t="n">
        <f aca="false">D46+E46+F46+H46+I46+J46+L46</f>
        <v>0</v>
      </c>
      <c r="T46" s="27" t="n">
        <f aca="false">B46-Q46-R46</f>
        <v>0</v>
      </c>
    </row>
    <row r="47" customFormat="false" ht="15.6" hidden="false" customHeight="true" outlineLevel="0" collapsed="false">
      <c r="A47" s="78" t="s">
        <v>60</v>
      </c>
      <c r="B47" s="29" t="n">
        <f aca="false">C47+G47+K47+O47</f>
        <v>0</v>
      </c>
      <c r="C47" s="29" t="n">
        <f aca="false">D47+E47+F47</f>
        <v>0</v>
      </c>
      <c r="D47" s="29"/>
      <c r="E47" s="29"/>
      <c r="F47" s="29"/>
      <c r="G47" s="29" t="n">
        <f aca="false">H47+I47+J47</f>
        <v>0</v>
      </c>
      <c r="H47" s="29"/>
      <c r="I47" s="29"/>
      <c r="J47" s="29"/>
      <c r="K47" s="29" t="n">
        <f aca="false">L47+M47+N47</f>
        <v>0</v>
      </c>
      <c r="L47" s="29"/>
      <c r="M47" s="29"/>
      <c r="N47" s="29"/>
      <c r="O47" s="29" t="n">
        <f aca="false">P47+Q47+R47</f>
        <v>0</v>
      </c>
      <c r="P47" s="29"/>
      <c r="Q47" s="29"/>
      <c r="R47" s="29"/>
      <c r="S47" s="79" t="e">
        <f aca="false">#REF!+#REF!+#REF!+#REF!</f>
        <v>#REF!</v>
      </c>
      <c r="T47" s="79" t="e">
        <f aca="false">#REF!+#REF!+#REF!+#REF!</f>
        <v>#REF!</v>
      </c>
    </row>
    <row r="48" customFormat="false" ht="24.75" hidden="false" customHeight="true" outlineLevel="0" collapsed="false">
      <c r="A48" s="80" t="s">
        <v>61</v>
      </c>
      <c r="B48" s="64" t="n">
        <f aca="false">C48+G48+K48+O48</f>
        <v>0</v>
      </c>
      <c r="C48" s="64" t="n">
        <f aca="false">D48+E48+F48</f>
        <v>0</v>
      </c>
      <c r="D48" s="64"/>
      <c r="E48" s="64"/>
      <c r="F48" s="64"/>
      <c r="G48" s="64" t="n">
        <f aca="false">H48+I48+J48</f>
        <v>0</v>
      </c>
      <c r="H48" s="64"/>
      <c r="I48" s="64"/>
      <c r="J48" s="64"/>
      <c r="K48" s="64" t="n">
        <f aca="false">L48+M48+N48</f>
        <v>0</v>
      </c>
      <c r="L48" s="64"/>
      <c r="M48" s="64"/>
      <c r="N48" s="64"/>
      <c r="O48" s="64" t="n">
        <f aca="false">P48+Q48+R48</f>
        <v>0</v>
      </c>
      <c r="P48" s="64"/>
      <c r="Q48" s="64"/>
      <c r="R48" s="64"/>
      <c r="S48" s="52" t="n">
        <f aca="false">D48+E48+F48+H48+I48+J48+L48</f>
        <v>0</v>
      </c>
      <c r="T48" s="53" t="n">
        <f aca="false">B48-Q48-R48</f>
        <v>0</v>
      </c>
    </row>
    <row r="49" customFormat="false" ht="0.75" hidden="true" customHeight="true" outlineLevel="0" collapsed="false">
      <c r="A49" s="81" t="s">
        <v>62</v>
      </c>
      <c r="B49" s="64"/>
      <c r="C49" s="82"/>
      <c r="D49" s="82"/>
      <c r="E49" s="82"/>
      <c r="F49" s="82"/>
      <c r="G49" s="82"/>
      <c r="H49" s="82"/>
      <c r="I49" s="82"/>
      <c r="J49" s="82"/>
      <c r="K49" s="83"/>
      <c r="L49" s="82"/>
      <c r="M49" s="82"/>
      <c r="N49" s="82"/>
      <c r="O49" s="82"/>
      <c r="P49" s="82"/>
      <c r="Q49" s="82"/>
      <c r="R49" s="82"/>
      <c r="S49" s="52" t="n">
        <f aca="false">D49+E49+F49+H49+I49+J49+L49</f>
        <v>0</v>
      </c>
      <c r="T49" s="53" t="n">
        <f aca="false">B49-Q49-R49</f>
        <v>0</v>
      </c>
    </row>
    <row r="50" customFormat="false" ht="15.75" hidden="false" customHeight="true" outlineLevel="0" collapsed="false">
      <c r="A50" s="84" t="s">
        <v>63</v>
      </c>
      <c r="B50" s="85" t="n">
        <f aca="false">B51+B65+B71</f>
        <v>16507697.1</v>
      </c>
      <c r="C50" s="85" t="n">
        <f aca="false">C51+C65+C71</f>
        <v>3898797.1</v>
      </c>
      <c r="D50" s="85" t="n">
        <f aca="false">D51+D65+D71</f>
        <v>0</v>
      </c>
      <c r="E50" s="85" t="n">
        <f aca="false">E51+E65+E71</f>
        <v>2327097.1</v>
      </c>
      <c r="F50" s="85" t="n">
        <f aca="false">F51+F65+F71</f>
        <v>1571700</v>
      </c>
      <c r="G50" s="85" t="n">
        <f aca="false">G51+G65+G71</f>
        <v>2633500</v>
      </c>
      <c r="H50" s="85" t="n">
        <f aca="false">H51+H65+H71</f>
        <v>2633500</v>
      </c>
      <c r="I50" s="85" t="n">
        <f aca="false">I51+I65+I71</f>
        <v>0</v>
      </c>
      <c r="J50" s="85" t="n">
        <f aca="false">J51+J65+J71</f>
        <v>0</v>
      </c>
      <c r="K50" s="85" t="n">
        <f aca="false">K51+K65+K71</f>
        <v>0</v>
      </c>
      <c r="L50" s="85" t="n">
        <f aca="false">L51+L65+L71</f>
        <v>0</v>
      </c>
      <c r="M50" s="85" t="n">
        <f aca="false">M51+M65+M71</f>
        <v>0</v>
      </c>
      <c r="N50" s="85" t="n">
        <f aca="false">N51+N65+N71</f>
        <v>0</v>
      </c>
      <c r="O50" s="85" t="n">
        <f aca="false">O51+O65+O71</f>
        <v>9975400</v>
      </c>
      <c r="P50" s="85" t="n">
        <f aca="false">P51+P65+P71</f>
        <v>0</v>
      </c>
      <c r="Q50" s="85" t="n">
        <f aca="false">Q51+Q65+Q71</f>
        <v>0</v>
      </c>
      <c r="R50" s="85" t="n">
        <f aca="false">R51+R65+R71</f>
        <v>9975400</v>
      </c>
      <c r="S50" s="86" t="n">
        <f aca="false">O50+K50+G50+C50</f>
        <v>16507697.1</v>
      </c>
      <c r="T50" s="86" t="n">
        <f aca="false">B50-Q50-R50</f>
        <v>6532297.1</v>
      </c>
      <c r="U50" s="87"/>
    </row>
    <row r="51" customFormat="false" ht="22.15" hidden="false" customHeight="true" outlineLevel="0" collapsed="false">
      <c r="A51" s="88" t="s">
        <v>64</v>
      </c>
      <c r="B51" s="89" t="n">
        <f aca="false">B52+B53+B54+B55+B56+B57+B58</f>
        <v>16733600</v>
      </c>
      <c r="C51" s="89" t="n">
        <f aca="false">C52+C53+C54+C55+C56+C57+C58</f>
        <v>4154700</v>
      </c>
      <c r="D51" s="89" t="n">
        <f aca="false">D52+D53+D54+D55+D56+D57+D58</f>
        <v>0</v>
      </c>
      <c r="E51" s="89" t="n">
        <f aca="false">E52+E53+E54+E55+E56+E57+E58</f>
        <v>2833000</v>
      </c>
      <c r="F51" s="89" t="n">
        <f aca="false">F52+F53+F54+F55+F56+F57+F58</f>
        <v>1321700</v>
      </c>
      <c r="G51" s="89" t="n">
        <f aca="false">G52+G53+G54+G55+G56+G57+G58</f>
        <v>2632500</v>
      </c>
      <c r="H51" s="89" t="n">
        <f aca="false">H52+H53+H54+H55+H56+H57+H58</f>
        <v>2632500</v>
      </c>
      <c r="I51" s="89" t="n">
        <f aca="false">I52+I53+I54+I55+I56+I57+I58</f>
        <v>0</v>
      </c>
      <c r="J51" s="89" t="n">
        <f aca="false">J52+J53+J54+J55+J56+J57+J58</f>
        <v>0</v>
      </c>
      <c r="K51" s="89" t="n">
        <f aca="false">K52+K53+K54+K55+K56+K57+K58</f>
        <v>0</v>
      </c>
      <c r="L51" s="89" t="n">
        <f aca="false">L52+L53+L54+L55+L56+L57+L58</f>
        <v>0</v>
      </c>
      <c r="M51" s="89" t="n">
        <f aca="false">M52+M53+M54+M55+M56+M57+M58</f>
        <v>0</v>
      </c>
      <c r="N51" s="89" t="n">
        <f aca="false">N52+N53+N54+N55+N56+N57+N58</f>
        <v>0</v>
      </c>
      <c r="O51" s="89" t="n">
        <f aca="false">O52+O53+O54+O55+O56+O57+O58</f>
        <v>9946400</v>
      </c>
      <c r="P51" s="89" t="n">
        <f aca="false">P52+P53+P54+P55+P56+P57+P58</f>
        <v>0</v>
      </c>
      <c r="Q51" s="89" t="n">
        <f aca="false">Q52+Q53+Q54+Q55+Q56+Q57+Q58</f>
        <v>0</v>
      </c>
      <c r="R51" s="89" t="n">
        <f aca="false">R52+R53+R54+R55+R56+R57+R58</f>
        <v>9946400</v>
      </c>
      <c r="S51" s="86"/>
      <c r="T51" s="86"/>
      <c r="U51" s="87"/>
    </row>
    <row r="52" customFormat="false" ht="12" hidden="false" customHeight="true" outlineLevel="0" collapsed="false">
      <c r="A52" s="34" t="s">
        <v>84</v>
      </c>
      <c r="B52" s="29" t="n">
        <f aca="false">C52+G52+K52+O52</f>
        <v>3180500</v>
      </c>
      <c r="C52" s="90" t="n">
        <f aca="false">D52+E52+F52</f>
        <v>795000</v>
      </c>
      <c r="D52" s="91" t="n">
        <v>0</v>
      </c>
      <c r="E52" s="91" t="n">
        <v>795000</v>
      </c>
      <c r="F52" s="91" t="n">
        <v>0</v>
      </c>
      <c r="G52" s="90" t="n">
        <f aca="false">H52+I52+J52</f>
        <v>795000</v>
      </c>
      <c r="H52" s="91" t="n">
        <v>795000</v>
      </c>
      <c r="I52" s="91" t="n">
        <v>0</v>
      </c>
      <c r="J52" s="91" t="n">
        <v>0</v>
      </c>
      <c r="K52" s="90" t="n">
        <f aca="false">L52+M52+N52</f>
        <v>0</v>
      </c>
      <c r="L52" s="91" t="n">
        <v>0</v>
      </c>
      <c r="M52" s="91" t="n">
        <v>0</v>
      </c>
      <c r="N52" s="91" t="n">
        <v>0</v>
      </c>
      <c r="O52" s="90" t="n">
        <f aca="false">P52+Q52+R52</f>
        <v>1590500</v>
      </c>
      <c r="P52" s="91" t="n">
        <v>0</v>
      </c>
      <c r="Q52" s="91" t="n">
        <v>0</v>
      </c>
      <c r="R52" s="93" t="n">
        <f aca="false">3180500-795000-795000</f>
        <v>1590500</v>
      </c>
      <c r="S52" s="27" t="n">
        <f aca="false">S50-B50</f>
        <v>0</v>
      </c>
      <c r="T52" s="27" t="n">
        <f aca="false">B52-Q52-R52</f>
        <v>1590000</v>
      </c>
    </row>
    <row r="53" customFormat="false" ht="15.6" hidden="false" customHeight="true" outlineLevel="0" collapsed="false">
      <c r="A53" s="34" t="s">
        <v>85</v>
      </c>
      <c r="B53" s="29" t="n">
        <f aca="false">C53+G53+K53+O53</f>
        <v>4848500</v>
      </c>
      <c r="C53" s="90" t="n">
        <f aca="false">D53+E53+F53</f>
        <v>0</v>
      </c>
      <c r="D53" s="91" t="n">
        <v>0</v>
      </c>
      <c r="E53" s="91" t="n">
        <v>0</v>
      </c>
      <c r="F53" s="91" t="n">
        <v>0</v>
      </c>
      <c r="G53" s="90" t="n">
        <f aca="false">H53+I53+J53</f>
        <v>1605900</v>
      </c>
      <c r="H53" s="91" t="n">
        <v>1605900</v>
      </c>
      <c r="I53" s="91" t="n">
        <v>0</v>
      </c>
      <c r="J53" s="91" t="n">
        <v>0</v>
      </c>
      <c r="K53" s="90" t="n">
        <f aca="false">L53+M53+N53</f>
        <v>0</v>
      </c>
      <c r="L53" s="91" t="n">
        <v>0</v>
      </c>
      <c r="M53" s="91" t="n">
        <v>0</v>
      </c>
      <c r="N53" s="91" t="n">
        <v>0</v>
      </c>
      <c r="O53" s="90" t="n">
        <f aca="false">P53+Q53+R53</f>
        <v>3242600</v>
      </c>
      <c r="P53" s="91" t="n">
        <v>0</v>
      </c>
      <c r="Q53" s="91" t="n">
        <v>0</v>
      </c>
      <c r="R53" s="93" t="n">
        <f aca="false">4848500-1605900</f>
        <v>3242600</v>
      </c>
      <c r="S53" s="27"/>
      <c r="T53" s="27" t="n">
        <f aca="false">B53-Q53-R53</f>
        <v>1605900</v>
      </c>
    </row>
    <row r="54" customFormat="false" ht="23.25" hidden="false" customHeight="true" outlineLevel="0" collapsed="false">
      <c r="A54" s="92" t="s">
        <v>102</v>
      </c>
      <c r="B54" s="29" t="n">
        <f aca="false">C54+G54+K54+O54</f>
        <v>2565600</v>
      </c>
      <c r="C54" s="90" t="n">
        <f aca="false">D54+E54+F54</f>
        <v>427500</v>
      </c>
      <c r="D54" s="93" t="n">
        <v>0</v>
      </c>
      <c r="E54" s="93" t="n">
        <v>0</v>
      </c>
      <c r="F54" s="93" t="n">
        <v>427500</v>
      </c>
      <c r="G54" s="90" t="n">
        <f aca="false">H54+I54+J54</f>
        <v>213000</v>
      </c>
      <c r="H54" s="93" t="n">
        <v>213000</v>
      </c>
      <c r="I54" s="93" t="n">
        <v>0</v>
      </c>
      <c r="J54" s="93" t="n">
        <v>0</v>
      </c>
      <c r="K54" s="90" t="n">
        <f aca="false">L54+M54+N54</f>
        <v>0</v>
      </c>
      <c r="L54" s="93" t="n">
        <v>0</v>
      </c>
      <c r="M54" s="93" t="n">
        <v>0</v>
      </c>
      <c r="N54" s="93" t="n">
        <v>0</v>
      </c>
      <c r="O54" s="90" t="n">
        <f aca="false">P54+Q54+R54</f>
        <v>1925100</v>
      </c>
      <c r="P54" s="93" t="n">
        <v>0</v>
      </c>
      <c r="Q54" s="93" t="n">
        <v>0</v>
      </c>
      <c r="R54" s="93" t="n">
        <f aca="false">2565600-427500-213000</f>
        <v>1925100</v>
      </c>
      <c r="S54" s="27" t="n">
        <f aca="false">O54+K54+G54+C54</f>
        <v>2565600</v>
      </c>
      <c r="T54" s="27" t="n">
        <f aca="false">B54-Q54-R54</f>
        <v>640500</v>
      </c>
    </row>
    <row r="55" customFormat="false" ht="24.75" hidden="false" customHeight="true" outlineLevel="0" collapsed="false">
      <c r="A55" s="92" t="s">
        <v>103</v>
      </c>
      <c r="B55" s="29" t="n">
        <f aca="false">C55+G55+K55+O55</f>
        <v>2397500</v>
      </c>
      <c r="C55" s="90" t="n">
        <f aca="false">D55+E55+F55</f>
        <v>0</v>
      </c>
      <c r="D55" s="91"/>
      <c r="E55" s="91"/>
      <c r="F55" s="91"/>
      <c r="G55" s="90" t="n">
        <f aca="false">H55+I55+J55</f>
        <v>0</v>
      </c>
      <c r="H55" s="91"/>
      <c r="I55" s="91"/>
      <c r="J55" s="93"/>
      <c r="K55" s="90" t="n">
        <f aca="false">L55+M55+N55</f>
        <v>0</v>
      </c>
      <c r="L55" s="91"/>
      <c r="M55" s="91"/>
      <c r="N55" s="91"/>
      <c r="O55" s="90" t="n">
        <f aca="false">P55+Q55+R55</f>
        <v>2397500</v>
      </c>
      <c r="P55" s="91"/>
      <c r="Q55" s="91"/>
      <c r="R55" s="93" t="n">
        <v>2397500</v>
      </c>
      <c r="S55" s="27"/>
      <c r="T55" s="27"/>
    </row>
    <row r="56" customFormat="false" ht="15" hidden="false" customHeight="true" outlineLevel="0" collapsed="false">
      <c r="A56" s="73" t="s">
        <v>87</v>
      </c>
      <c r="B56" s="29" t="n">
        <f aca="false">C56+G56+K56+O56</f>
        <v>371700</v>
      </c>
      <c r="C56" s="90" t="n">
        <f aca="false">D56+E56+F56</f>
        <v>70000</v>
      </c>
      <c r="D56" s="90" t="n">
        <v>0</v>
      </c>
      <c r="E56" s="90" t="n">
        <v>28000</v>
      </c>
      <c r="F56" s="90" t="n">
        <v>42000</v>
      </c>
      <c r="G56" s="90" t="n">
        <f aca="false">H56+I56+J56</f>
        <v>18600</v>
      </c>
      <c r="H56" s="90" t="n">
        <v>18600</v>
      </c>
      <c r="I56" s="90" t="n">
        <v>0</v>
      </c>
      <c r="J56" s="31" t="n">
        <v>0</v>
      </c>
      <c r="K56" s="90" t="n">
        <f aca="false">L56+M56+N56</f>
        <v>0</v>
      </c>
      <c r="L56" s="90" t="n">
        <v>0</v>
      </c>
      <c r="M56" s="90" t="n">
        <v>0</v>
      </c>
      <c r="N56" s="90" t="n">
        <v>0</v>
      </c>
      <c r="O56" s="90" t="n">
        <f aca="false">P56+Q56+R56</f>
        <v>283100</v>
      </c>
      <c r="P56" s="90" t="n">
        <v>0</v>
      </c>
      <c r="Q56" s="90" t="n">
        <v>0</v>
      </c>
      <c r="R56" s="31" t="n">
        <f aca="false">371700-28000-42000-18600</f>
        <v>283100</v>
      </c>
      <c r="S56" s="27" t="n">
        <f aca="false">O56+K56+G56+C56</f>
        <v>371700</v>
      </c>
      <c r="T56" s="27" t="n">
        <f aca="false">B56-Q56-R56</f>
        <v>88600</v>
      </c>
    </row>
    <row r="57" customFormat="false" ht="15" hidden="false" customHeight="true" outlineLevel="0" collapsed="false">
      <c r="A57" s="73" t="s">
        <v>88</v>
      </c>
      <c r="B57" s="29" t="n">
        <f aca="false">C57+G57+K57+O57</f>
        <v>7600</v>
      </c>
      <c r="C57" s="90" t="n">
        <f aca="false">D57+E57+F57</f>
        <v>0</v>
      </c>
      <c r="D57" s="90" t="n">
        <v>0</v>
      </c>
      <c r="E57" s="90" t="n">
        <v>0</v>
      </c>
      <c r="F57" s="90" t="n">
        <v>0</v>
      </c>
      <c r="G57" s="90" t="n">
        <f aca="false">H57+I57+J57</f>
        <v>0</v>
      </c>
      <c r="H57" s="90" t="n">
        <v>0</v>
      </c>
      <c r="I57" s="90" t="n">
        <v>0</v>
      </c>
      <c r="J57" s="31" t="n">
        <v>0</v>
      </c>
      <c r="K57" s="90" t="n">
        <f aca="false">L57+M57+N57</f>
        <v>0</v>
      </c>
      <c r="L57" s="90" t="n">
        <v>0</v>
      </c>
      <c r="M57" s="90" t="n">
        <v>0</v>
      </c>
      <c r="N57" s="90" t="n">
        <v>0</v>
      </c>
      <c r="O57" s="90" t="n">
        <f aca="false">P57+Q57+R57</f>
        <v>7600</v>
      </c>
      <c r="P57" s="90" t="n">
        <v>0</v>
      </c>
      <c r="Q57" s="90" t="n">
        <v>0</v>
      </c>
      <c r="R57" s="31" t="n">
        <v>7600</v>
      </c>
      <c r="S57" s="27" t="n">
        <f aca="false">O57+K57+G57+C57</f>
        <v>7600</v>
      </c>
      <c r="T57" s="27" t="n">
        <f aca="false">B57-Q57-R57</f>
        <v>0</v>
      </c>
    </row>
    <row r="58" customFormat="false" ht="27" hidden="false" customHeight="true" outlineLevel="0" collapsed="false">
      <c r="A58" s="94" t="s">
        <v>89</v>
      </c>
      <c r="B58" s="29" t="n">
        <f aca="false">C58+G58+K58+O58</f>
        <v>3362200</v>
      </c>
      <c r="C58" s="90" t="n">
        <f aca="false">D58+E58+F58</f>
        <v>2862200</v>
      </c>
      <c r="D58" s="93" t="n">
        <f aca="false">D59+D60+D61+D62+D63+D64</f>
        <v>0</v>
      </c>
      <c r="E58" s="93" t="n">
        <f aca="false">E59+E60+E61+E62+E63+E64</f>
        <v>2010000</v>
      </c>
      <c r="F58" s="93" t="n">
        <f aca="false">F59+F60+F61+F62+F63+F64</f>
        <v>852200</v>
      </c>
      <c r="G58" s="90" t="n">
        <f aca="false">H58+I58+J58</f>
        <v>0</v>
      </c>
      <c r="H58" s="93" t="n">
        <f aca="false">H59+H60+H61+H62+H63+H64</f>
        <v>0</v>
      </c>
      <c r="I58" s="93" t="n">
        <f aca="false">I59+I60+I61+I62+I63+I64</f>
        <v>0</v>
      </c>
      <c r="J58" s="93" t="n">
        <f aca="false">J59+J60+J61+J62+J63+J64</f>
        <v>0</v>
      </c>
      <c r="K58" s="90" t="n">
        <f aca="false">L58+M58+N58</f>
        <v>0</v>
      </c>
      <c r="L58" s="93" t="n">
        <f aca="false">L59+L60+L61+L62+L63+L64</f>
        <v>0</v>
      </c>
      <c r="M58" s="93" t="n">
        <f aca="false">M59+M60+M61+M62+M63+M64</f>
        <v>0</v>
      </c>
      <c r="N58" s="93" t="n">
        <f aca="false">N59+N60+N61+N62+N63+N64</f>
        <v>0</v>
      </c>
      <c r="O58" s="90" t="n">
        <f aca="false">P58+Q58+R58</f>
        <v>500000</v>
      </c>
      <c r="P58" s="93" t="n">
        <f aca="false">P59+P60+P61+P62+P63+P64</f>
        <v>0</v>
      </c>
      <c r="Q58" s="93" t="n">
        <f aca="false">Q59+Q60+Q61+Q62+Q63+Q64</f>
        <v>0</v>
      </c>
      <c r="R58" s="93" t="n">
        <f aca="false">R59+R60+R61+R62+R63+R64</f>
        <v>500000</v>
      </c>
      <c r="S58" s="27" t="n">
        <f aca="false">O58+K58+G58+C58</f>
        <v>3362200</v>
      </c>
      <c r="T58" s="27" t="n">
        <f aca="false">B58-Q58-R58</f>
        <v>2862200</v>
      </c>
    </row>
    <row r="59" customFormat="false" ht="24.75" hidden="false" customHeight="true" outlineLevel="0" collapsed="false">
      <c r="A59" s="94" t="s">
        <v>90</v>
      </c>
      <c r="B59" s="29" t="n">
        <f aca="false">C59+G59+K59+O59</f>
        <v>852200</v>
      </c>
      <c r="C59" s="90" t="n">
        <f aca="false">D59+E59+F59</f>
        <v>852200</v>
      </c>
      <c r="D59" s="95"/>
      <c r="E59" s="97"/>
      <c r="F59" s="97" t="n">
        <v>852200</v>
      </c>
      <c r="G59" s="90" t="n">
        <f aca="false">H59+I59+J59</f>
        <v>0</v>
      </c>
      <c r="H59" s="95"/>
      <c r="I59" s="95"/>
      <c r="J59" s="95"/>
      <c r="K59" s="90" t="n">
        <f aca="false">L59+M59+N59</f>
        <v>0</v>
      </c>
      <c r="L59" s="95"/>
      <c r="M59" s="95"/>
      <c r="N59" s="95"/>
      <c r="O59" s="90" t="n">
        <f aca="false">P59+Q59+R59</f>
        <v>0</v>
      </c>
      <c r="P59" s="95"/>
      <c r="Q59" s="95"/>
      <c r="R59" s="31" t="n">
        <f aca="false">852200-852200</f>
        <v>0</v>
      </c>
      <c r="S59" s="27"/>
      <c r="T59" s="27"/>
    </row>
    <row r="60" customFormat="false" ht="22.5" hidden="false" customHeight="true" outlineLevel="0" collapsed="false">
      <c r="A60" s="94" t="s">
        <v>91</v>
      </c>
      <c r="B60" s="29" t="n">
        <f aca="false">C60+G60+K60+O60</f>
        <v>200000</v>
      </c>
      <c r="C60" s="90" t="n">
        <f aca="false">D60+E60+F60</f>
        <v>200000</v>
      </c>
      <c r="D60" s="95"/>
      <c r="E60" s="97" t="n">
        <v>200000</v>
      </c>
      <c r="F60" s="97"/>
      <c r="G60" s="90" t="n">
        <f aca="false">H60+I60+J60</f>
        <v>0</v>
      </c>
      <c r="H60" s="95"/>
      <c r="I60" s="95"/>
      <c r="J60" s="95"/>
      <c r="K60" s="90" t="n">
        <f aca="false">L60+M60+N60</f>
        <v>0</v>
      </c>
      <c r="L60" s="95"/>
      <c r="M60" s="95"/>
      <c r="N60" s="95"/>
      <c r="O60" s="90" t="n">
        <f aca="false">P60+Q60+R60</f>
        <v>0</v>
      </c>
      <c r="P60" s="95"/>
      <c r="Q60" s="95"/>
      <c r="R60" s="31" t="n">
        <f aca="false">200000-200000</f>
        <v>0</v>
      </c>
      <c r="S60" s="27"/>
      <c r="T60" s="27"/>
    </row>
    <row r="61" customFormat="false" ht="37.5" hidden="false" customHeight="true" outlineLevel="0" collapsed="false">
      <c r="A61" s="94" t="s">
        <v>92</v>
      </c>
      <c r="B61" s="29" t="n">
        <f aca="false">C61+G61+K61+O61</f>
        <v>660000</v>
      </c>
      <c r="C61" s="90" t="n">
        <f aca="false">D61+E61+F61</f>
        <v>660000</v>
      </c>
      <c r="D61" s="95"/>
      <c r="E61" s="97" t="n">
        <v>660000</v>
      </c>
      <c r="F61" s="97"/>
      <c r="G61" s="90" t="n">
        <f aca="false">H61+I61+J61</f>
        <v>0</v>
      </c>
      <c r="H61" s="95"/>
      <c r="I61" s="95"/>
      <c r="J61" s="95"/>
      <c r="K61" s="90" t="n">
        <f aca="false">L61+M61+N61</f>
        <v>0</v>
      </c>
      <c r="L61" s="95"/>
      <c r="M61" s="95"/>
      <c r="N61" s="95"/>
      <c r="O61" s="90" t="n">
        <f aca="false">P61+Q61+R61</f>
        <v>0</v>
      </c>
      <c r="P61" s="95"/>
      <c r="Q61" s="95"/>
      <c r="R61" s="31" t="n">
        <f aca="false">660000-660000</f>
        <v>0</v>
      </c>
      <c r="S61" s="27"/>
      <c r="T61" s="27"/>
    </row>
    <row r="62" customFormat="false" ht="27" hidden="false" customHeight="true" outlineLevel="0" collapsed="false">
      <c r="A62" s="94" t="s">
        <v>93</v>
      </c>
      <c r="B62" s="29" t="n">
        <f aca="false">C62+G62+K62+O62</f>
        <v>1150000</v>
      </c>
      <c r="C62" s="90" t="n">
        <f aca="false">D62+E62+F62</f>
        <v>1150000</v>
      </c>
      <c r="D62" s="95"/>
      <c r="E62" s="97" t="n">
        <v>1150000</v>
      </c>
      <c r="F62" s="97"/>
      <c r="G62" s="90" t="n">
        <f aca="false">H62+I62+J62</f>
        <v>0</v>
      </c>
      <c r="H62" s="95"/>
      <c r="I62" s="95"/>
      <c r="J62" s="95"/>
      <c r="K62" s="90" t="n">
        <f aca="false">L62+M62+N62</f>
        <v>0</v>
      </c>
      <c r="L62" s="95"/>
      <c r="M62" s="95"/>
      <c r="N62" s="95"/>
      <c r="O62" s="90" t="n">
        <f aca="false">P62+Q62+R62</f>
        <v>0</v>
      </c>
      <c r="P62" s="95"/>
      <c r="Q62" s="95"/>
      <c r="R62" s="31" t="n">
        <f aca="false">1150000-1150000</f>
        <v>0</v>
      </c>
      <c r="S62" s="27"/>
      <c r="T62" s="27"/>
    </row>
    <row r="63" customFormat="false" ht="45.75" hidden="false" customHeight="true" outlineLevel="0" collapsed="false">
      <c r="A63" s="94" t="s">
        <v>104</v>
      </c>
      <c r="B63" s="29" t="n">
        <f aca="false">C63+G63+K63+O63</f>
        <v>150000</v>
      </c>
      <c r="C63" s="90" t="n">
        <f aca="false">D63+E63+F63</f>
        <v>0</v>
      </c>
      <c r="D63" s="95"/>
      <c r="E63" s="97"/>
      <c r="F63" s="97"/>
      <c r="G63" s="90" t="n">
        <f aca="false">H63+I63+J63</f>
        <v>0</v>
      </c>
      <c r="H63" s="95"/>
      <c r="I63" s="95"/>
      <c r="J63" s="95"/>
      <c r="K63" s="90" t="n">
        <f aca="false">L63+M63+N63</f>
        <v>0</v>
      </c>
      <c r="L63" s="95"/>
      <c r="M63" s="95"/>
      <c r="N63" s="95"/>
      <c r="O63" s="90" t="n">
        <f aca="false">P63+Q63+R63</f>
        <v>150000</v>
      </c>
      <c r="P63" s="95"/>
      <c r="Q63" s="95"/>
      <c r="R63" s="31" t="n">
        <v>150000</v>
      </c>
      <c r="S63" s="27"/>
      <c r="T63" s="27"/>
    </row>
    <row r="64" customFormat="false" ht="46.5" hidden="false" customHeight="true" outlineLevel="0" collapsed="false">
      <c r="A64" s="94" t="s">
        <v>105</v>
      </c>
      <c r="B64" s="29" t="n">
        <f aca="false">C64+G64+K64+O64</f>
        <v>350000</v>
      </c>
      <c r="C64" s="90" t="n">
        <f aca="false">D64+E64+F64</f>
        <v>0</v>
      </c>
      <c r="D64" s="95"/>
      <c r="E64" s="97"/>
      <c r="F64" s="97"/>
      <c r="G64" s="90" t="n">
        <f aca="false">H64+I64+J64</f>
        <v>0</v>
      </c>
      <c r="H64" s="95"/>
      <c r="I64" s="95"/>
      <c r="J64" s="95"/>
      <c r="K64" s="90" t="n">
        <f aca="false">L64+M64+N64</f>
        <v>0</v>
      </c>
      <c r="L64" s="95"/>
      <c r="M64" s="95"/>
      <c r="N64" s="95"/>
      <c r="O64" s="90" t="n">
        <f aca="false">P64+Q64+R64</f>
        <v>350000</v>
      </c>
      <c r="P64" s="95"/>
      <c r="Q64" s="95"/>
      <c r="R64" s="31" t="n">
        <v>350000</v>
      </c>
      <c r="S64" s="27"/>
      <c r="T64" s="27"/>
    </row>
    <row r="65" s="68" customFormat="true" ht="26.25" hidden="false" customHeight="true" outlineLevel="0" collapsed="false">
      <c r="A65" s="67" t="s">
        <v>71</v>
      </c>
      <c r="B65" s="82" t="n">
        <f aca="false">B66+B67+B68</f>
        <v>280000</v>
      </c>
      <c r="C65" s="82" t="n">
        <f aca="false">C66+C67+C68</f>
        <v>250000</v>
      </c>
      <c r="D65" s="82" t="n">
        <f aca="false">D66+D67+D68</f>
        <v>0</v>
      </c>
      <c r="E65" s="82" t="n">
        <f aca="false">E66+E67+E68</f>
        <v>0</v>
      </c>
      <c r="F65" s="82" t="n">
        <f aca="false">F66+F67+F68</f>
        <v>250000</v>
      </c>
      <c r="G65" s="82" t="n">
        <f aca="false">G66+G67+G68</f>
        <v>1000</v>
      </c>
      <c r="H65" s="82" t="n">
        <f aca="false">H66+H67+H68</f>
        <v>1000</v>
      </c>
      <c r="I65" s="82" t="n">
        <f aca="false">I66+I67+I68</f>
        <v>0</v>
      </c>
      <c r="J65" s="82" t="n">
        <f aca="false">J66+J67+J68</f>
        <v>0</v>
      </c>
      <c r="K65" s="82" t="n">
        <f aca="false">K66+K67+K68</f>
        <v>0</v>
      </c>
      <c r="L65" s="82" t="n">
        <f aca="false">L66+L67+L68</f>
        <v>0</v>
      </c>
      <c r="M65" s="82" t="n">
        <f aca="false">M66+M67+M68</f>
        <v>0</v>
      </c>
      <c r="N65" s="82" t="n">
        <f aca="false">N66+N67+N68</f>
        <v>0</v>
      </c>
      <c r="O65" s="82" t="n">
        <f aca="false">O66+O67+O68</f>
        <v>29000</v>
      </c>
      <c r="P65" s="82" t="n">
        <f aca="false">P66+P67+P68</f>
        <v>0</v>
      </c>
      <c r="Q65" s="82" t="n">
        <f aca="false">Q66+Q67+Q68</f>
        <v>0</v>
      </c>
      <c r="R65" s="82" t="n">
        <f aca="false">R66+R67+R68</f>
        <v>29000</v>
      </c>
      <c r="S65" s="53" t="n">
        <f aca="false">O65+K65+G65+C65</f>
        <v>280000</v>
      </c>
      <c r="T65" s="53" t="n">
        <f aca="false">B65-Q65-R65</f>
        <v>251000</v>
      </c>
    </row>
    <row r="66" s="68" customFormat="true" ht="15.75" hidden="false" customHeight="true" outlineLevel="0" collapsed="false">
      <c r="A66" s="96" t="s">
        <v>72</v>
      </c>
      <c r="B66" s="97" t="n">
        <f aca="false">C66+G66+K66+O66</f>
        <v>0</v>
      </c>
      <c r="C66" s="97" t="n">
        <f aca="false">D66+E66+F66</f>
        <v>0</v>
      </c>
      <c r="D66" s="97"/>
      <c r="E66" s="97"/>
      <c r="F66" s="97"/>
      <c r="G66" s="97" t="n">
        <f aca="false">H66+I66+J66</f>
        <v>0</v>
      </c>
      <c r="H66" s="97"/>
      <c r="I66" s="97"/>
      <c r="J66" s="97"/>
      <c r="K66" s="31" t="n">
        <f aca="false">L66+M66+N66</f>
        <v>0</v>
      </c>
      <c r="L66" s="97"/>
      <c r="M66" s="97"/>
      <c r="N66" s="97"/>
      <c r="O66" s="97" t="n">
        <f aca="false">P66+Q66+R66</f>
        <v>0</v>
      </c>
      <c r="P66" s="97"/>
      <c r="Q66" s="97"/>
      <c r="R66" s="31"/>
      <c r="S66" s="53"/>
      <c r="T66" s="53"/>
    </row>
    <row r="67" s="68" customFormat="true" ht="15" hidden="false" customHeight="true" outlineLevel="0" collapsed="false">
      <c r="A67" s="96" t="s">
        <v>73</v>
      </c>
      <c r="B67" s="97" t="n">
        <f aca="false">C67+G67+K67+O67</f>
        <v>0</v>
      </c>
      <c r="C67" s="97" t="n">
        <f aca="false">D67+E67+F67</f>
        <v>0</v>
      </c>
      <c r="D67" s="97"/>
      <c r="E67" s="97"/>
      <c r="F67" s="97"/>
      <c r="G67" s="97" t="n">
        <f aca="false">H67+I67+J67</f>
        <v>0</v>
      </c>
      <c r="H67" s="97"/>
      <c r="I67" s="97"/>
      <c r="J67" s="97"/>
      <c r="K67" s="31" t="n">
        <f aca="false">L67+M67+N67</f>
        <v>0</v>
      </c>
      <c r="L67" s="97"/>
      <c r="M67" s="97"/>
      <c r="N67" s="97"/>
      <c r="O67" s="97" t="n">
        <f aca="false">P67+Q67+R67</f>
        <v>0</v>
      </c>
      <c r="P67" s="97"/>
      <c r="Q67" s="97"/>
      <c r="R67" s="97"/>
      <c r="S67" s="53"/>
      <c r="T67" s="53"/>
    </row>
    <row r="68" s="68" customFormat="true" ht="15" hidden="false" customHeight="true" outlineLevel="0" collapsed="false">
      <c r="A68" s="96" t="s">
        <v>74</v>
      </c>
      <c r="B68" s="97" t="n">
        <f aca="false">C68+G68+K68+O68</f>
        <v>280000</v>
      </c>
      <c r="C68" s="97" t="n">
        <f aca="false">D68+E68+F68</f>
        <v>250000</v>
      </c>
      <c r="D68" s="97" t="n">
        <f aca="false">D69+D70</f>
        <v>0</v>
      </c>
      <c r="E68" s="97" t="n">
        <f aca="false">E69+E70</f>
        <v>0</v>
      </c>
      <c r="F68" s="97" t="n">
        <f aca="false">F69+F70</f>
        <v>250000</v>
      </c>
      <c r="G68" s="97" t="n">
        <f aca="false">H68+I68+J68</f>
        <v>1000</v>
      </c>
      <c r="H68" s="97" t="n">
        <f aca="false">H69+H70</f>
        <v>1000</v>
      </c>
      <c r="I68" s="97" t="n">
        <f aca="false">I69+I70</f>
        <v>0</v>
      </c>
      <c r="J68" s="97" t="n">
        <f aca="false">J69+J70</f>
        <v>0</v>
      </c>
      <c r="K68" s="31" t="n">
        <f aca="false">L68+M68+N68</f>
        <v>0</v>
      </c>
      <c r="L68" s="97" t="n">
        <f aca="false">L69+L70</f>
        <v>0</v>
      </c>
      <c r="M68" s="97" t="n">
        <f aca="false">M69+M70</f>
        <v>0</v>
      </c>
      <c r="N68" s="97" t="n">
        <f aca="false">N69+N70</f>
        <v>0</v>
      </c>
      <c r="O68" s="97" t="n">
        <f aca="false">P68+Q68+R68</f>
        <v>29000</v>
      </c>
      <c r="P68" s="97" t="n">
        <f aca="false">P69+P70</f>
        <v>0</v>
      </c>
      <c r="Q68" s="97" t="n">
        <f aca="false">Q69+Q70</f>
        <v>0</v>
      </c>
      <c r="R68" s="97" t="n">
        <f aca="false">R69+R70</f>
        <v>29000</v>
      </c>
      <c r="S68" s="53"/>
      <c r="T68" s="53"/>
    </row>
    <row r="69" s="68" customFormat="true" ht="13.5" hidden="false" customHeight="true" outlineLevel="0" collapsed="false">
      <c r="A69" s="96" t="s">
        <v>74</v>
      </c>
      <c r="B69" s="97" t="n">
        <f aca="false">C69+G69+K69+O69</f>
        <v>30000</v>
      </c>
      <c r="C69" s="97" t="n">
        <f aca="false">D69+E69+F69</f>
        <v>0</v>
      </c>
      <c r="D69" s="97" t="n">
        <v>0</v>
      </c>
      <c r="E69" s="97" t="n">
        <v>0</v>
      </c>
      <c r="F69" s="97" t="n">
        <v>0</v>
      </c>
      <c r="G69" s="97" t="n">
        <f aca="false">H69+I69+J69</f>
        <v>1000</v>
      </c>
      <c r="H69" s="97" t="n">
        <v>1000</v>
      </c>
      <c r="I69" s="97" t="n">
        <v>0</v>
      </c>
      <c r="J69" s="97" t="n">
        <v>0</v>
      </c>
      <c r="K69" s="31" t="n">
        <f aca="false">L69+M69+N69</f>
        <v>0</v>
      </c>
      <c r="L69" s="97" t="n">
        <v>0</v>
      </c>
      <c r="M69" s="97" t="n">
        <v>0</v>
      </c>
      <c r="N69" s="97" t="n">
        <v>0</v>
      </c>
      <c r="O69" s="97" t="n">
        <f aca="false">P69+Q69+R69</f>
        <v>29000</v>
      </c>
      <c r="P69" s="97" t="n">
        <v>0</v>
      </c>
      <c r="Q69" s="97" t="n">
        <v>0</v>
      </c>
      <c r="R69" s="97" t="n">
        <f aca="false">30000-1000</f>
        <v>29000</v>
      </c>
      <c r="S69" s="53"/>
      <c r="T69" s="53"/>
    </row>
    <row r="70" s="68" customFormat="true" ht="27.75" hidden="false" customHeight="true" outlineLevel="0" collapsed="false">
      <c r="A70" s="121" t="s">
        <v>99</v>
      </c>
      <c r="B70" s="97" t="n">
        <f aca="false">C70+G70+K70+O70</f>
        <v>250000</v>
      </c>
      <c r="C70" s="97" t="n">
        <f aca="false">D70+E70+F70</f>
        <v>250000</v>
      </c>
      <c r="D70" s="97"/>
      <c r="E70" s="97"/>
      <c r="F70" s="97" t="n">
        <v>250000</v>
      </c>
      <c r="G70" s="97" t="n">
        <f aca="false">H70+I70+J70</f>
        <v>0</v>
      </c>
      <c r="H70" s="97"/>
      <c r="I70" s="97"/>
      <c r="J70" s="97"/>
      <c r="K70" s="31" t="n">
        <f aca="false">L70+M70+N70</f>
        <v>0</v>
      </c>
      <c r="L70" s="97"/>
      <c r="M70" s="97"/>
      <c r="N70" s="97"/>
      <c r="O70" s="97" t="n">
        <f aca="false">P70+Q70+R70</f>
        <v>0</v>
      </c>
      <c r="P70" s="97"/>
      <c r="Q70" s="97"/>
      <c r="R70" s="97" t="n">
        <f aca="false">250000-250000</f>
        <v>0</v>
      </c>
      <c r="S70" s="53"/>
      <c r="T70" s="53"/>
    </row>
    <row r="71" s="68" customFormat="true" ht="27" hidden="false" customHeight="true" outlineLevel="0" collapsed="false">
      <c r="A71" s="98" t="s">
        <v>94</v>
      </c>
      <c r="B71" s="99" t="n">
        <f aca="false">C71+G71+K71+O71</f>
        <v>-505902.9</v>
      </c>
      <c r="C71" s="99" t="n">
        <f aca="false">D71+E71+F71</f>
        <v>-505902.9</v>
      </c>
      <c r="D71" s="99" t="n">
        <f aca="false">-505902.9+505902.9</f>
        <v>0</v>
      </c>
      <c r="E71" s="99" t="n">
        <v>-505902.9</v>
      </c>
      <c r="F71" s="99"/>
      <c r="G71" s="99" t="n">
        <f aca="false">H71+I71+J71</f>
        <v>0</v>
      </c>
      <c r="H71" s="99"/>
      <c r="I71" s="99"/>
      <c r="J71" s="99"/>
      <c r="K71" s="100" t="n">
        <f aca="false">L71+M71+N71</f>
        <v>0</v>
      </c>
      <c r="L71" s="99"/>
      <c r="M71" s="99"/>
      <c r="N71" s="99"/>
      <c r="O71" s="99" t="n">
        <f aca="false">P71+Q71+R71</f>
        <v>0</v>
      </c>
      <c r="P71" s="99"/>
      <c r="Q71" s="99"/>
      <c r="R71" s="99"/>
      <c r="S71" s="27" t="n">
        <f aca="false">O71+K71+G71+C71</f>
        <v>-505902.9</v>
      </c>
      <c r="T71" s="27" t="n">
        <f aca="false">B71-Q71-R71</f>
        <v>-505902.9</v>
      </c>
    </row>
    <row r="72" customFormat="false" ht="19.5" hidden="false" customHeight="true" outlineLevel="0" collapsed="false">
      <c r="A72" s="101" t="s">
        <v>76</v>
      </c>
      <c r="B72" s="37" t="n">
        <f aca="false">B50+B6</f>
        <v>35147247.1</v>
      </c>
      <c r="C72" s="37" t="n">
        <f aca="false">C50+C6</f>
        <v>7334597.1</v>
      </c>
      <c r="D72" s="37" t="n">
        <f aca="false">D50+D6</f>
        <v>1204800</v>
      </c>
      <c r="E72" s="37" t="n">
        <f aca="false">E50+E6</f>
        <v>3043897.1</v>
      </c>
      <c r="F72" s="37" t="n">
        <f aca="false">F50+F6</f>
        <v>3085900</v>
      </c>
      <c r="G72" s="37" t="n">
        <f aca="false">G50+G6</f>
        <v>6256900</v>
      </c>
      <c r="H72" s="37" t="n">
        <f aca="false">H50+H6</f>
        <v>3715500</v>
      </c>
      <c r="I72" s="37" t="n">
        <f aca="false">I50+I6</f>
        <v>1367800</v>
      </c>
      <c r="J72" s="37" t="n">
        <f aca="false">J50+J6</f>
        <v>1173600</v>
      </c>
      <c r="K72" s="37" t="n">
        <f aca="false">K50+K6</f>
        <v>4833800</v>
      </c>
      <c r="L72" s="37" t="n">
        <f aca="false">L50+L6</f>
        <v>1550100</v>
      </c>
      <c r="M72" s="37" t="n">
        <f aca="false">M50+M6</f>
        <v>1450100</v>
      </c>
      <c r="N72" s="37" t="n">
        <f aca="false">N50+N6</f>
        <v>1833600</v>
      </c>
      <c r="O72" s="37" t="n">
        <f aca="false">O50+O6</f>
        <v>16721950</v>
      </c>
      <c r="P72" s="37" t="n">
        <f aca="false">P50+P6</f>
        <v>2144200</v>
      </c>
      <c r="Q72" s="37" t="n">
        <f aca="false">Q50+Q6</f>
        <v>2891200</v>
      </c>
      <c r="R72" s="37" t="n">
        <f aca="false">R50+R6</f>
        <v>11686550</v>
      </c>
      <c r="S72" s="102" t="n">
        <f aca="false">S6+S50</f>
        <v>25116997.1</v>
      </c>
      <c r="T72" s="102" t="n">
        <f aca="false">T6+T50</f>
        <v>20569497.1</v>
      </c>
    </row>
    <row r="73" s="118" customFormat="true" ht="19.5" hidden="false" customHeight="true" outlineLevel="0" collapsed="false">
      <c r="A73" s="119"/>
      <c r="B73" s="120"/>
      <c r="C73" s="120"/>
      <c r="D73" s="120"/>
      <c r="E73" s="120"/>
      <c r="F73" s="120"/>
      <c r="G73" s="120"/>
      <c r="H73" s="120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0"/>
    </row>
    <row r="74" customFormat="false" ht="24" hidden="false" customHeight="true" outlineLevel="0" collapsed="false">
      <c r="A74" s="103" t="s">
        <v>77</v>
      </c>
      <c r="B74" s="104"/>
      <c r="C74" s="104"/>
      <c r="D74" s="103"/>
      <c r="E74" s="103"/>
      <c r="F74" s="105"/>
      <c r="G74" s="105"/>
      <c r="H74" s="105"/>
      <c r="I74" s="105"/>
      <c r="J74" s="105"/>
      <c r="K74" s="103" t="s">
        <v>78</v>
      </c>
      <c r="L74" s="106"/>
      <c r="M74" s="105"/>
      <c r="N74" s="105"/>
      <c r="O74" s="105"/>
      <c r="P74" s="106"/>
      <c r="Q74" s="106"/>
      <c r="R74" s="105"/>
      <c r="S74" s="107" t="n">
        <f aca="false">B74-R74</f>
        <v>0</v>
      </c>
      <c r="T74" s="107"/>
    </row>
    <row r="75" customFormat="false" ht="35.25" hidden="false" customHeight="true" outlineLevel="0" collapsed="false">
      <c r="A75" s="109"/>
      <c r="B75" s="110"/>
      <c r="C75" s="111"/>
      <c r="D75" s="111"/>
      <c r="E75" s="111"/>
      <c r="F75" s="111"/>
      <c r="S75" s="107" t="e">
        <f aca="false">#REF!-R75</f>
        <v>#REF!</v>
      </c>
      <c r="T75" s="107"/>
    </row>
    <row r="76" customFormat="false" ht="22.5" hidden="false" customHeight="true" outlineLevel="0" collapsed="false">
      <c r="A76" s="87" t="s">
        <v>79</v>
      </c>
      <c r="B76" s="108"/>
      <c r="C76" s="87"/>
      <c r="D76" s="87"/>
      <c r="K76" s="1" t="s">
        <v>80</v>
      </c>
      <c r="P76" s="87"/>
      <c r="Q76" s="87"/>
      <c r="S76" s="107" t="n">
        <f aca="false">B76-R76</f>
        <v>0</v>
      </c>
      <c r="T76" s="107"/>
    </row>
    <row r="77" customFormat="false" ht="12.95" hidden="false" customHeight="true" outlineLevel="0" collapsed="false">
      <c r="A77" s="113"/>
      <c r="B77" s="114"/>
      <c r="C77" s="114"/>
      <c r="D77" s="114"/>
      <c r="E77" s="114"/>
      <c r="F77" s="114"/>
      <c r="G77" s="115"/>
      <c r="H77" s="115"/>
      <c r="I77" s="7"/>
      <c r="J77" s="7"/>
      <c r="K77" s="7"/>
      <c r="L77" s="7"/>
      <c r="M77" s="7"/>
      <c r="N77" s="7"/>
      <c r="O77" s="7"/>
      <c r="P77" s="7"/>
      <c r="Q77" s="7"/>
      <c r="R77" s="7"/>
      <c r="S77" s="107" t="n">
        <f aca="false">B77-R77</f>
        <v>0</v>
      </c>
      <c r="T77" s="107"/>
    </row>
    <row r="78" customFormat="false" ht="12.95" hidden="false" customHeight="true" outlineLevel="0" collapsed="false">
      <c r="A78" s="113"/>
      <c r="B78" s="114"/>
      <c r="C78" s="114"/>
      <c r="D78" s="114"/>
      <c r="E78" s="114"/>
      <c r="F78" s="114"/>
      <c r="G78" s="115"/>
      <c r="H78" s="115"/>
      <c r="I78" s="7"/>
      <c r="J78" s="7"/>
      <c r="K78" s="7"/>
      <c r="L78" s="7"/>
      <c r="M78" s="7"/>
      <c r="N78" s="7"/>
      <c r="O78" s="7"/>
      <c r="P78" s="7"/>
      <c r="Q78" s="7"/>
      <c r="R78" s="7"/>
      <c r="S78" s="107"/>
      <c r="T78" s="107"/>
    </row>
    <row r="79" customFormat="false" ht="12.75" hidden="false" customHeight="false" outlineLevel="0" collapsed="false">
      <c r="B79" s="108"/>
    </row>
    <row r="80" customFormat="false" ht="12.75" hidden="false" customHeight="false" outlineLevel="0" collapsed="false">
      <c r="B80" s="108"/>
    </row>
    <row r="81" customFormat="false" ht="12.75" hidden="false" customHeight="false" outlineLevel="0" collapsed="false">
      <c r="B81" s="108"/>
    </row>
    <row r="82" customFormat="false" ht="12.75" hidden="false" customHeight="false" outlineLevel="0" collapsed="false">
      <c r="B82" s="108"/>
    </row>
    <row r="83" customFormat="false" ht="12.75" hidden="false" customHeight="false" outlineLevel="0" collapsed="false">
      <c r="B83" s="108"/>
    </row>
    <row r="84" customFormat="false" ht="12.75" hidden="false" customHeight="false" outlineLevel="0" collapsed="false">
      <c r="B84" s="108"/>
    </row>
    <row r="85" customFormat="false" ht="12.75" hidden="false" customHeight="false" outlineLevel="0" collapsed="false">
      <c r="B85" s="108"/>
    </row>
    <row r="86" customFormat="false" ht="12.75" hidden="false" customHeight="false" outlineLevel="0" collapsed="false">
      <c r="B86" s="108"/>
    </row>
    <row r="87" customFormat="false" ht="12.75" hidden="false" customHeight="false" outlineLevel="0" collapsed="false">
      <c r="B87" s="108"/>
    </row>
    <row r="88" customFormat="false" ht="12.75" hidden="false" customHeight="false" outlineLevel="0" collapsed="false">
      <c r="B88" s="108"/>
    </row>
    <row r="89" customFormat="false" ht="12.75" hidden="false" customHeight="false" outlineLevel="0" collapsed="false">
      <c r="B89" s="108"/>
    </row>
    <row r="90" customFormat="false" ht="12.75" hidden="false" customHeight="false" outlineLevel="0" collapsed="false">
      <c r="B90" s="108"/>
    </row>
    <row r="91" customFormat="false" ht="12.75" hidden="false" customHeight="false" outlineLevel="0" collapsed="false">
      <c r="B91" s="108"/>
    </row>
    <row r="92" customFormat="false" ht="12.75" hidden="false" customHeight="false" outlineLevel="0" collapsed="false">
      <c r="B92" s="108"/>
    </row>
    <row r="93" customFormat="false" ht="12.75" hidden="false" customHeight="false" outlineLevel="0" collapsed="false">
      <c r="B93" s="108"/>
    </row>
    <row r="94" customFormat="false" ht="12.75" hidden="false" customHeight="false" outlineLevel="0" collapsed="false">
      <c r="B94" s="108"/>
    </row>
    <row r="95" customFormat="false" ht="12.75" hidden="false" customHeight="false" outlineLevel="0" collapsed="false">
      <c r="B95" s="108"/>
    </row>
    <row r="96" customFormat="false" ht="12.75" hidden="false" customHeight="false" outlineLevel="0" collapsed="false">
      <c r="B96" s="108"/>
    </row>
    <row r="97" customFormat="false" ht="12.75" hidden="false" customHeight="false" outlineLevel="0" collapsed="false">
      <c r="B97" s="108"/>
    </row>
    <row r="98" customFormat="false" ht="12.75" hidden="false" customHeight="false" outlineLevel="0" collapsed="false">
      <c r="B98" s="108"/>
    </row>
    <row r="99" customFormat="false" ht="12.75" hidden="false" customHeight="false" outlineLevel="0" collapsed="false">
      <c r="B99" s="108"/>
    </row>
    <row r="100" customFormat="false" ht="12.75" hidden="false" customHeight="false" outlineLevel="0" collapsed="false">
      <c r="B100" s="108"/>
    </row>
    <row r="101" customFormat="false" ht="12.75" hidden="false" customHeight="false" outlineLevel="0" collapsed="false">
      <c r="B101" s="108"/>
    </row>
    <row r="102" customFormat="false" ht="12.75" hidden="false" customHeight="false" outlineLevel="0" collapsed="false">
      <c r="B102" s="108"/>
    </row>
    <row r="103" customFormat="false" ht="12.75" hidden="false" customHeight="false" outlineLevel="0" collapsed="false">
      <c r="B103" s="108"/>
    </row>
    <row r="104" customFormat="false" ht="12.75" hidden="false" customHeight="false" outlineLevel="0" collapsed="false">
      <c r="B104" s="108"/>
    </row>
    <row r="105" customFormat="false" ht="12.75" hidden="false" customHeight="false" outlineLevel="0" collapsed="false">
      <c r="B105" s="108"/>
    </row>
    <row r="106" customFormat="false" ht="12.75" hidden="false" customHeight="false" outlineLevel="0" collapsed="false">
      <c r="B106" s="108"/>
    </row>
    <row r="107" customFormat="false" ht="12.75" hidden="false" customHeight="false" outlineLevel="0" collapsed="false">
      <c r="B107" s="108"/>
    </row>
    <row r="108" customFormat="false" ht="12.75" hidden="false" customHeight="false" outlineLevel="0" collapsed="false">
      <c r="B108" s="108"/>
    </row>
    <row r="109" customFormat="false" ht="12.75" hidden="false" customHeight="false" outlineLevel="0" collapsed="false">
      <c r="B109" s="108"/>
    </row>
    <row r="110" customFormat="false" ht="12.75" hidden="false" customHeight="false" outlineLevel="0" collapsed="false">
      <c r="B110" s="108"/>
    </row>
    <row r="111" customFormat="false" ht="12.75" hidden="false" customHeight="false" outlineLevel="0" collapsed="false">
      <c r="B111" s="108"/>
    </row>
    <row r="112" customFormat="false" ht="12.75" hidden="false" customHeight="false" outlineLevel="0" collapsed="false">
      <c r="B112" s="108"/>
    </row>
    <row r="113" customFormat="false" ht="12.75" hidden="false" customHeight="false" outlineLevel="0" collapsed="false">
      <c r="B113" s="108"/>
    </row>
    <row r="114" customFormat="false" ht="12.75" hidden="false" customHeight="false" outlineLevel="0" collapsed="false">
      <c r="B114" s="108"/>
    </row>
    <row r="115" customFormat="false" ht="12.75" hidden="false" customHeight="false" outlineLevel="0" collapsed="false">
      <c r="B115" s="108"/>
    </row>
    <row r="116" customFormat="false" ht="12.75" hidden="false" customHeight="false" outlineLevel="0" collapsed="false">
      <c r="B116" s="108"/>
    </row>
    <row r="117" customFormat="false" ht="12.75" hidden="false" customHeight="false" outlineLevel="0" collapsed="false">
      <c r="B117" s="108"/>
    </row>
    <row r="118" customFormat="false" ht="12.75" hidden="false" customHeight="false" outlineLevel="0" collapsed="false">
      <c r="B118" s="108"/>
    </row>
    <row r="119" customFormat="false" ht="12.75" hidden="false" customHeight="false" outlineLevel="0" collapsed="false">
      <c r="B119" s="108"/>
    </row>
    <row r="121" customFormat="false" ht="12.75" hidden="false" customHeight="false" outlineLevel="0" collapsed="false">
      <c r="E121" s="1" t="s">
        <v>81</v>
      </c>
    </row>
  </sheetData>
  <mergeCells count="4">
    <mergeCell ref="A2:K2"/>
    <mergeCell ref="A4:A5"/>
    <mergeCell ref="B4:B5"/>
    <mergeCell ref="D4:R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5:27:34Z</dcterms:created>
  <dc:creator>gricenko_m</dc:creator>
  <dc:description/>
  <dc:language>en-US</dc:language>
  <cp:lastModifiedBy>1</cp:lastModifiedBy>
  <cp:lastPrinted>2017-05-18T10:45:29Z</cp:lastPrinted>
  <dcterms:modified xsi:type="dcterms:W3CDTF">2017-05-18T10:45:37Z</dcterms:modified>
  <cp:revision>0</cp:revision>
  <dc:subject/>
  <dc:title/>
</cp:coreProperties>
</file>